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9">
  <si>
    <t xml:space="preserve">VIII. Финансовые показатели социально-экономического развития города (района)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Прибыль </t>
  </si>
  <si>
    <t xml:space="preserve">И.о. главы администрации Песчанокопского сельского поселения</t>
  </si>
  <si>
    <t xml:space="preserve">_________________________</t>
  </si>
  <si>
    <t xml:space="preserve">А.В. Острого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,C38)</f>
        <v>132568.5</v>
      </c>
      <c r="D10" s="15" t="n">
        <f aca="false">SUM(D15,D17,D19,D21,D23,D25,D28,D30,D32,D34,D36,D38)</f>
        <v>137745.4718</v>
      </c>
      <c r="E10" s="15" t="n">
        <f aca="false">SUM(E15,E17,E19,E21,E23,E25,E28,E30,E32,E34,E36,E38)</f>
        <v>142846.5909187</v>
      </c>
      <c r="F10" s="15" t="n">
        <f aca="false">SUM(F15,F17,F19,F21,F23,F25,F28,F30,F32,F34,F36,F38)</f>
        <v>150414.664065458</v>
      </c>
      <c r="G10" s="15" t="n">
        <f aca="false">SUM(G15,G17,G19,G21,G23,G25,G28,G30,G32,G34,G36,G38)</f>
        <v>155685.02487918</v>
      </c>
      <c r="H10" s="15" t="n">
        <f aca="false">SUM(H15,H17,H19,H21,H23,H25,H28,H30,H32,H34,H36,H38)</f>
        <v>160981.594124961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103.905129649955</v>
      </c>
      <c r="E11" s="17" t="n">
        <f aca="false">E10/D10*100</f>
        <v>103.70329351088</v>
      </c>
      <c r="F11" s="18" t="n">
        <f aca="false">F10/E10*100</f>
        <v>105.298042535062</v>
      </c>
      <c r="G11" s="17" t="n">
        <f aca="false">G10/F10*100</f>
        <v>103.503887633873</v>
      </c>
      <c r="H11" s="17" t="n">
        <f aca="false">H10/G10*100</f>
        <v>103.402105790131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346.299999999988</v>
      </c>
      <c r="D12" s="20" t="n">
        <f aca="false">D10-D25</f>
        <v>366.606</v>
      </c>
      <c r="E12" s="20" t="n">
        <f aca="false">E10-E25</f>
        <v>384.707084099995</v>
      </c>
      <c r="F12" s="20" t="n">
        <f aca="false">F10-F25</f>
        <v>402.300387624302</v>
      </c>
      <c r="G12" s="20" t="n">
        <f aca="false">G10-G25</f>
        <v>422.228472622024</v>
      </c>
      <c r="H12" s="20" t="n">
        <f aca="false">H10-H25</f>
        <v>439.862640579842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n">
        <f aca="false">D12/C12*100</f>
        <v>105.863701992496</v>
      </c>
      <c r="E13" s="20" t="n">
        <f aca="false">E12/D12*100</f>
        <v>104.937476227884</v>
      </c>
      <c r="F13" s="23" t="n">
        <f aca="false">F12/E12*100</f>
        <v>104.573168587593</v>
      </c>
      <c r="G13" s="20" t="n">
        <f aca="false">G12/F12*100</f>
        <v>104.953533630779</v>
      </c>
      <c r="H13" s="20" t="n">
        <f aca="false">H12/G12*100</f>
        <v>104.176451637264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83+C157</f>
        <v>0</v>
      </c>
      <c r="D15" s="22" t="n">
        <f aca="false">D83+D157</f>
        <v>0</v>
      </c>
      <c r="E15" s="22" t="n">
        <f aca="false">E83+E157</f>
        <v>0</v>
      </c>
      <c r="F15" s="22" t="n">
        <f aca="false">F83+F157</f>
        <v>0</v>
      </c>
      <c r="G15" s="22" t="n">
        <f aca="false">G83+G157</f>
        <v>0</v>
      </c>
      <c r="H15" s="22" t="n">
        <f aca="false">H83+H15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7+C161</f>
        <v>0</v>
      </c>
      <c r="D17" s="22" t="n">
        <f aca="false">D87+D161</f>
        <v>0</v>
      </c>
      <c r="E17" s="22" t="n">
        <f aca="false">E87+E161</f>
        <v>0</v>
      </c>
      <c r="F17" s="22" t="n">
        <f aca="false">F87+F161</f>
        <v>0</v>
      </c>
      <c r="G17" s="22" t="n">
        <f aca="false">G87+G161</f>
        <v>0</v>
      </c>
      <c r="H17" s="22" t="n">
        <f aca="false">H87+H161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6" t="s">
        <v>22</v>
      </c>
      <c r="C19" s="22" t="n">
        <f aca="false">C91+C165</f>
        <v>182.1</v>
      </c>
      <c r="D19" s="22" t="n">
        <f aca="false">D91+D165</f>
        <v>191.7513</v>
      </c>
      <c r="E19" s="22" t="n">
        <f aca="false">E91+E165</f>
        <v>202.1058702</v>
      </c>
      <c r="F19" s="22" t="n">
        <f aca="false">F91+F165</f>
        <v>211.6048460994</v>
      </c>
      <c r="G19" s="22" t="n">
        <f aca="false">G91+G165</f>
        <v>223.031507788768</v>
      </c>
      <c r="H19" s="22" t="n">
        <f aca="false">H91+H165</f>
        <v>231.952768100318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n">
        <f aca="false">D19/C19*100</f>
        <v>105.3</v>
      </c>
      <c r="E20" s="27" t="n">
        <f aca="false">E19/D19*100</f>
        <v>105.4</v>
      </c>
      <c r="F20" s="28" t="n">
        <f aca="false">F19/E19*100</f>
        <v>104.7</v>
      </c>
      <c r="G20" s="27" t="n">
        <f aca="false">G19/F19*100</f>
        <v>105.4</v>
      </c>
      <c r="H20" s="27" t="n">
        <f aca="false">H19/G19*100</f>
        <v>104</v>
      </c>
    </row>
    <row r="21" customFormat="false" ht="93.75" hidden="false" customHeight="true" outlineLevel="0" collapsed="false">
      <c r="A21" s="13" t="n">
        <v>5</v>
      </c>
      <c r="B21" s="26" t="s">
        <v>23</v>
      </c>
      <c r="C21" s="22" t="n">
        <f aca="false">C95+C169</f>
        <v>0</v>
      </c>
      <c r="D21" s="22" t="n">
        <f aca="false">D95+D169</f>
        <v>0</v>
      </c>
      <c r="E21" s="22" t="n">
        <f aca="false">E95+E169</f>
        <v>0</v>
      </c>
      <c r="F21" s="22" t="n">
        <f aca="false">F95+F169</f>
        <v>0</v>
      </c>
      <c r="G21" s="22" t="n">
        <f aca="false">G95+G169</f>
        <v>0</v>
      </c>
      <c r="H21" s="22" t="n">
        <f aca="false">H95+H16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45.75" hidden="false" customHeight="false" outlineLevel="0" collapsed="false">
      <c r="A23" s="13" t="n">
        <v>6</v>
      </c>
      <c r="B23" s="26" t="s">
        <v>24</v>
      </c>
      <c r="C23" s="22" t="n">
        <f aca="false">C99+C173</f>
        <v>11.4</v>
      </c>
      <c r="D23" s="22" t="n">
        <f aca="false">D99+D173</f>
        <v>12.027</v>
      </c>
      <c r="E23" s="22" t="n">
        <f aca="false">E99+E173</f>
        <v>12.62835</v>
      </c>
      <c r="F23" s="22" t="n">
        <f aca="false">F99+F173</f>
        <v>13.2597675</v>
      </c>
      <c r="G23" s="22" t="n">
        <f aca="false">G99+G173</f>
        <v>14.1216523875</v>
      </c>
      <c r="H23" s="22" t="n">
        <f aca="false">H99+H173</f>
        <v>15.0395597926875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n">
        <f aca="false">D23/C23*100</f>
        <v>105.5</v>
      </c>
      <c r="E24" s="27" t="n">
        <f aca="false">E23/D23*100</f>
        <v>105</v>
      </c>
      <c r="F24" s="28" t="n">
        <f aca="false">F23/E23*100</f>
        <v>105</v>
      </c>
      <c r="G24" s="27" t="n">
        <f aca="false">G23/F23*100</f>
        <v>106.5</v>
      </c>
      <c r="H24" s="27" t="n">
        <f aca="false">H23/G23*100</f>
        <v>106.5</v>
      </c>
    </row>
    <row r="25" customFormat="false" ht="30.75" hidden="false" customHeight="false" outlineLevel="0" collapsed="false">
      <c r="A25" s="13" t="n">
        <v>7</v>
      </c>
      <c r="B25" s="26" t="s">
        <v>25</v>
      </c>
      <c r="C25" s="22" t="n">
        <f aca="false">C103+C177</f>
        <v>132222.2</v>
      </c>
      <c r="D25" s="22" t="n">
        <f aca="false">D103+D177</f>
        <v>137378.8658</v>
      </c>
      <c r="E25" s="22" t="n">
        <f aca="false">E103+E177</f>
        <v>142461.8838346</v>
      </c>
      <c r="F25" s="22" t="n">
        <f aca="false">F103+F177</f>
        <v>150012.363677834</v>
      </c>
      <c r="G25" s="22" t="n">
        <f aca="false">G103+G177</f>
        <v>155262.796406558</v>
      </c>
      <c r="H25" s="22" t="n">
        <f aca="false">H103+H177</f>
        <v>160541.731484381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n">
        <f aca="false">D25/C25*100</f>
        <v>103.9</v>
      </c>
      <c r="E26" s="27" t="n">
        <f aca="false">E25/D25*100</f>
        <v>103.7</v>
      </c>
      <c r="F26" s="28" t="n">
        <f aca="false">F25/E25*100</f>
        <v>105.3</v>
      </c>
      <c r="G26" s="27" t="n">
        <f aca="false">G25/F25*100</f>
        <v>103.5</v>
      </c>
      <c r="H26" s="27" t="n">
        <f aca="false">H25/G25*100</f>
        <v>103.4</v>
      </c>
    </row>
    <row r="27" customFormat="false" ht="37.5" hidden="false" customHeight="true" outlineLevel="0" collapsed="false">
      <c r="A27" s="13"/>
      <c r="B27" s="29" t="s">
        <v>26</v>
      </c>
      <c r="C27" s="27"/>
      <c r="D27" s="28"/>
      <c r="E27" s="27"/>
      <c r="F27" s="28"/>
      <c r="G27" s="27"/>
      <c r="H27" s="27"/>
    </row>
    <row r="28" customFormat="false" ht="14.1" hidden="false" customHeight="true" outlineLevel="0" collapsed="false">
      <c r="A28" s="13" t="n">
        <v>8</v>
      </c>
      <c r="B28" s="30" t="s">
        <v>27</v>
      </c>
      <c r="C28" s="22" t="n">
        <f aca="false">C106+C180</f>
        <v>66</v>
      </c>
      <c r="D28" s="22" t="n">
        <f aca="false">D106+D180</f>
        <v>69.498</v>
      </c>
      <c r="E28" s="22" t="n">
        <f aca="false">E106+E180</f>
        <v>72.764406</v>
      </c>
      <c r="F28" s="22" t="n">
        <f aca="false">F106+F180</f>
        <v>76.329861894</v>
      </c>
      <c r="G28" s="22" t="n">
        <f aca="false">G106+G180</f>
        <v>80.1463549887</v>
      </c>
      <c r="H28" s="22" t="n">
        <f aca="false">H106+H180</f>
        <v>83.9933800281576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n">
        <f aca="false">D28/C28*100</f>
        <v>105.3</v>
      </c>
      <c r="E29" s="27" t="n">
        <f aca="false">E28/D28*100</f>
        <v>104.7</v>
      </c>
      <c r="F29" s="28" t="n">
        <f aca="false">F28/E28*100</f>
        <v>104.9</v>
      </c>
      <c r="G29" s="27" t="n">
        <f aca="false">G28/F28*100</f>
        <v>105</v>
      </c>
      <c r="H29" s="27" t="n">
        <f aca="false">H28/G28*100</f>
        <v>104.8</v>
      </c>
    </row>
    <row r="30" customFormat="false" ht="14.1" hidden="false" customHeight="true" outlineLevel="0" collapsed="false">
      <c r="A30" s="13" t="n">
        <v>9</v>
      </c>
      <c r="B30" s="30" t="s">
        <v>28</v>
      </c>
      <c r="C30" s="22" t="n">
        <f aca="false">C110+C184</f>
        <v>8.3</v>
      </c>
      <c r="D30" s="22" t="n">
        <f aca="false">D110+D184</f>
        <v>8.7067</v>
      </c>
      <c r="E30" s="22" t="n">
        <f aca="false">E110+E184</f>
        <v>9.1159149</v>
      </c>
      <c r="F30" s="22" t="n">
        <f aca="false">F110+F184</f>
        <v>9.4896674109</v>
      </c>
      <c r="G30" s="22" t="n">
        <f aca="false">G110+G184</f>
        <v>9.8312954376924</v>
      </c>
      <c r="H30" s="22" t="n">
        <f aca="false">H110+H184</f>
        <v>10.1655594825739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n">
        <f aca="false">D30/C30*100</f>
        <v>104.9</v>
      </c>
      <c r="E31" s="27" t="n">
        <f aca="false">E30/D30*100</f>
        <v>104.7</v>
      </c>
      <c r="F31" s="28" t="n">
        <f aca="false">F30/E30*100</f>
        <v>104.1</v>
      </c>
      <c r="G31" s="27" t="n">
        <f aca="false">G30/F30*100</f>
        <v>103.6</v>
      </c>
      <c r="H31" s="27" t="n">
        <f aca="false">H30/G30*100</f>
        <v>103.4</v>
      </c>
    </row>
    <row r="32" customFormat="false" ht="30.75" hidden="false" customHeight="false" outlineLevel="0" collapsed="false">
      <c r="A32" s="13" t="n">
        <v>10</v>
      </c>
      <c r="B32" s="26" t="s">
        <v>29</v>
      </c>
      <c r="C32" s="22" t="n">
        <f aca="false">C114+C188</f>
        <v>78.5</v>
      </c>
      <c r="D32" s="22" t="n">
        <f aca="false">D114+D188</f>
        <v>84.623</v>
      </c>
      <c r="E32" s="22" t="n">
        <f aca="false">E114+E188</f>
        <v>88.092543</v>
      </c>
      <c r="F32" s="22" t="n">
        <f aca="false">F114+F188</f>
        <v>91.61624472</v>
      </c>
      <c r="G32" s="22" t="n">
        <f aca="false">G114+G188</f>
        <v>95.09766201936</v>
      </c>
      <c r="H32" s="22" t="n">
        <f aca="false">H114+H188</f>
        <v>98.7113731760957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n">
        <f aca="false">D32/C32*100</f>
        <v>107.8</v>
      </c>
      <c r="E33" s="27" t="n">
        <f aca="false">E32/D32*100</f>
        <v>104.1</v>
      </c>
      <c r="F33" s="28" t="n">
        <f aca="false">F32/E32*100</f>
        <v>104</v>
      </c>
      <c r="G33" s="27" t="n">
        <f aca="false">G32/F32*100</f>
        <v>103.8</v>
      </c>
      <c r="H33" s="27" t="n">
        <f aca="false">H32/G32*100</f>
        <v>103.8</v>
      </c>
    </row>
    <row r="34" customFormat="false" ht="14.1" hidden="false" customHeight="true" outlineLevel="0" collapsed="false">
      <c r="A34" s="13" t="n">
        <v>11</v>
      </c>
      <c r="B34" s="30" t="s">
        <v>30</v>
      </c>
      <c r="C34" s="22" t="n">
        <f aca="false">C118+C192</f>
        <v>0</v>
      </c>
      <c r="D34" s="22" t="n">
        <f aca="false">D118+D192</f>
        <v>0</v>
      </c>
      <c r="E34" s="22" t="n">
        <f aca="false">E118+E192</f>
        <v>0</v>
      </c>
      <c r="F34" s="22" t="n">
        <f aca="false">F118+F192</f>
        <v>0</v>
      </c>
      <c r="G34" s="22" t="n">
        <f aca="false">G118+G192</f>
        <v>0</v>
      </c>
      <c r="H34" s="22" t="n">
        <f aca="false">H118+H192</f>
        <v>0</v>
      </c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4.1" hidden="false" customHeight="true" outlineLevel="0" collapsed="false">
      <c r="A36" s="13" t="n">
        <v>12</v>
      </c>
      <c r="B36" s="31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14.1" hidden="false" customHeight="true" outlineLevel="0" collapsed="false">
      <c r="A38" s="13" t="n">
        <v>13</v>
      </c>
      <c r="B38" s="32" t="s">
        <v>32</v>
      </c>
      <c r="C38" s="22"/>
      <c r="D38" s="25"/>
      <c r="E38" s="22"/>
      <c r="F38" s="25"/>
      <c r="G38" s="22"/>
      <c r="H38" s="22"/>
    </row>
    <row r="39" customFormat="false" ht="14.1" hidden="false" customHeight="true" outlineLevel="0" collapsed="false">
      <c r="A39" s="13"/>
      <c r="B39" s="16" t="s">
        <v>17</v>
      </c>
      <c r="C39" s="27"/>
      <c r="D39" s="28" t="e">
        <f aca="false">D38/C38*100</f>
        <v>#DIV/0!</v>
      </c>
      <c r="E39" s="27" t="e">
        <f aca="false">E38/D38*100</f>
        <v>#DIV/0!</v>
      </c>
      <c r="F39" s="28" t="e">
        <f aca="false">F38/E38*100</f>
        <v>#DIV/0!</v>
      </c>
      <c r="G39" s="27" t="e">
        <f aca="false">G38/F38*100</f>
        <v>#DIV/0!</v>
      </c>
      <c r="H39" s="27" t="e">
        <f aca="false">H38/G38*100</f>
        <v>#DIV/0!</v>
      </c>
    </row>
    <row r="40" customFormat="false" ht="30" hidden="false" customHeight="true" outlineLevel="0" collapsed="false">
      <c r="A40" s="13" t="n">
        <v>14</v>
      </c>
      <c r="B40" s="14" t="s">
        <v>33</v>
      </c>
      <c r="C40" s="15" t="n">
        <f aca="false">SUM(C43,C45,C47,C49,C51,C53,C55,C57,C59,C61,C63,C65)</f>
        <v>-1000</v>
      </c>
      <c r="D40" s="15" t="n">
        <f aca="false">SUM(D43,D45,D47,D49,D51,D53,D55,D57,D59,D61,D63,D65)</f>
        <v>0</v>
      </c>
      <c r="E40" s="15" t="n">
        <f aca="false">SUM(E43,E45,E47,E49,E51,E53,E55,E57,E59,E61,E63,E65)</f>
        <v>0</v>
      </c>
      <c r="F40" s="15" t="n">
        <f aca="false">SUM(F43,F45,F47,F49,F51,F53,F55,F57,F59,F61,F63,F65)</f>
        <v>0</v>
      </c>
      <c r="G40" s="15" t="n">
        <f aca="false">SUM(G43,G45,G47,G49,G51,G53,G55,G57,G59,G61,G63,G65)</f>
        <v>0</v>
      </c>
      <c r="H40" s="15" t="n">
        <f aca="false">SUM(H43,H45,H47,H49,H51,H53,H55,H57,H59,H61,H63,H65)</f>
        <v>0</v>
      </c>
    </row>
    <row r="41" customFormat="false" ht="15" hidden="false" customHeight="true" outlineLevel="0" collapsed="false">
      <c r="A41" s="13"/>
      <c r="B41" s="16" t="s">
        <v>17</v>
      </c>
      <c r="C41" s="27"/>
      <c r="D41" s="18" t="n">
        <f aca="false">D40/C40*100</f>
        <v>-0</v>
      </c>
      <c r="E41" s="17" t="e">
        <f aca="false">E40/D40*100</f>
        <v>#DIV/0!</v>
      </c>
      <c r="F41" s="18" t="e">
        <f aca="false">F40/E40*100</f>
        <v>#DIV/0!</v>
      </c>
      <c r="G41" s="17" t="e">
        <f aca="false">G40/F40*100</f>
        <v>#DIV/0!</v>
      </c>
      <c r="H41" s="17" t="e">
        <f aca="false">H40/G40*100</f>
        <v>#DIV/0!</v>
      </c>
    </row>
    <row r="42" customFormat="false" ht="15.75" hidden="false" customHeight="false" outlineLevel="0" collapsed="false">
      <c r="A42" s="13"/>
      <c r="B42" s="33" t="s">
        <v>34</v>
      </c>
      <c r="C42" s="22"/>
      <c r="D42" s="25"/>
      <c r="E42" s="22"/>
      <c r="F42" s="25"/>
      <c r="G42" s="22"/>
      <c r="H42" s="22"/>
    </row>
    <row r="43" customFormat="false" ht="30.75" hidden="false" customHeight="false" outlineLevel="0" collapsed="false">
      <c r="A43" s="13" t="n">
        <v>15</v>
      </c>
      <c r="B43" s="26" t="s">
        <v>20</v>
      </c>
      <c r="C43" s="22" t="n">
        <f aca="false">C125+C199</f>
        <v>0</v>
      </c>
      <c r="D43" s="22" t="n">
        <f aca="false">D125+D199</f>
        <v>0</v>
      </c>
      <c r="E43" s="22" t="n">
        <f aca="false">E125+E199</f>
        <v>0</v>
      </c>
      <c r="F43" s="22" t="n">
        <f aca="false">F125+F199</f>
        <v>0</v>
      </c>
      <c r="G43" s="22" t="n">
        <f aca="false">G125+G199</f>
        <v>0</v>
      </c>
      <c r="H43" s="22" t="n">
        <f aca="false">H125+H199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7" t="e">
        <f aca="false">D43/C43*100</f>
        <v>#DIV/0!</v>
      </c>
      <c r="E44" s="28" t="e">
        <f aca="false">E43/D43*100</f>
        <v>#DIV/0!</v>
      </c>
      <c r="F44" s="27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30.75" hidden="false" customHeight="false" outlineLevel="0" collapsed="false">
      <c r="A45" s="13" t="n">
        <v>16</v>
      </c>
      <c r="B45" s="26" t="s">
        <v>21</v>
      </c>
      <c r="C45" s="22" t="n">
        <f aca="false">C127+C201</f>
        <v>0</v>
      </c>
      <c r="D45" s="22" t="n">
        <f aca="false">D127+D201</f>
        <v>0</v>
      </c>
      <c r="E45" s="22" t="n">
        <f aca="false">E127+E201</f>
        <v>0</v>
      </c>
      <c r="F45" s="22" t="n">
        <f aca="false">F127+F201</f>
        <v>0</v>
      </c>
      <c r="G45" s="22" t="n">
        <f aca="false">G127+G201</f>
        <v>0</v>
      </c>
      <c r="H45" s="22" t="n">
        <f aca="false">H127+H201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83.25" hidden="false" customHeight="true" outlineLevel="0" collapsed="false">
      <c r="A47" s="13" t="n">
        <v>17</v>
      </c>
      <c r="B47" s="26" t="s">
        <v>22</v>
      </c>
      <c r="C47" s="22" t="n">
        <f aca="false">C129+C203</f>
        <v>0</v>
      </c>
      <c r="D47" s="22" t="n">
        <f aca="false">D129+D203</f>
        <v>0</v>
      </c>
      <c r="E47" s="22" t="n">
        <f aca="false">E129+E203</f>
        <v>0</v>
      </c>
      <c r="F47" s="22" t="n">
        <f aca="false">F129+F203</f>
        <v>0</v>
      </c>
      <c r="G47" s="22" t="n">
        <f aca="false">G129+G203</f>
        <v>0</v>
      </c>
      <c r="H47" s="22" t="n">
        <f aca="false">H129+H203</f>
        <v>0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91.5" hidden="false" customHeight="true" outlineLevel="0" collapsed="false">
      <c r="A49" s="13" t="n">
        <v>18</v>
      </c>
      <c r="B49" s="26" t="s">
        <v>23</v>
      </c>
      <c r="C49" s="22" t="n">
        <f aca="false">C131+C205</f>
        <v>-1000</v>
      </c>
      <c r="D49" s="22" t="n">
        <f aca="false">D131+D205</f>
        <v>0</v>
      </c>
      <c r="E49" s="22" t="n">
        <f aca="false">E131+E205</f>
        <v>0</v>
      </c>
      <c r="F49" s="22" t="n">
        <f aca="false">F131+F205</f>
        <v>0</v>
      </c>
      <c r="G49" s="22" t="n">
        <f aca="false">G131+G205</f>
        <v>0</v>
      </c>
      <c r="H49" s="22" t="n">
        <f aca="false">H131+H205</f>
        <v>0</v>
      </c>
    </row>
    <row r="50" customFormat="false" ht="15" hidden="false" customHeight="true" outlineLevel="0" collapsed="false">
      <c r="A50" s="13"/>
      <c r="B50" s="16" t="s">
        <v>17</v>
      </c>
      <c r="C50" s="22"/>
      <c r="D50" s="28" t="n">
        <f aca="false">D49/C49*100</f>
        <v>-0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45.75" hidden="false" customHeight="false" outlineLevel="0" collapsed="false">
      <c r="A51" s="13" t="n">
        <v>19</v>
      </c>
      <c r="B51" s="26" t="s">
        <v>24</v>
      </c>
      <c r="C51" s="22" t="n">
        <f aca="false">C133+C207</f>
        <v>0</v>
      </c>
      <c r="D51" s="22" t="n">
        <f aca="false">D133+D207</f>
        <v>0</v>
      </c>
      <c r="E51" s="22" t="n">
        <f aca="false">E133+E207</f>
        <v>0</v>
      </c>
      <c r="F51" s="22" t="n">
        <f aca="false">F133+F207</f>
        <v>0</v>
      </c>
      <c r="G51" s="22" t="n">
        <f aca="false">G133+G207</f>
        <v>0</v>
      </c>
      <c r="H51" s="22" t="n">
        <f aca="false">H133+H207</f>
        <v>0</v>
      </c>
    </row>
    <row r="52" customFormat="false" ht="15" hidden="false" customHeight="true" outlineLevel="0" collapsed="false">
      <c r="A52" s="13"/>
      <c r="B52" s="16" t="s">
        <v>17</v>
      </c>
      <c r="C52" s="27"/>
      <c r="D52" s="28" t="e">
        <f aca="false">D51/C51*100</f>
        <v>#DIV/0!</v>
      </c>
      <c r="E52" s="27" t="e">
        <f aca="false">E51/D51*100</f>
        <v>#DIV/0!</v>
      </c>
      <c r="F52" s="28" t="e">
        <f aca="false">F51/E51*100</f>
        <v>#DIV/0!</v>
      </c>
      <c r="G52" s="27" t="e">
        <f aca="false">G51/F51*100</f>
        <v>#DIV/0!</v>
      </c>
      <c r="H52" s="27" t="e">
        <f aca="false">H51/G51*100</f>
        <v>#DIV/0!</v>
      </c>
    </row>
    <row r="53" customFormat="false" ht="30.75" hidden="false" customHeight="false" outlineLevel="0" collapsed="false">
      <c r="A53" s="13" t="n">
        <v>20</v>
      </c>
      <c r="B53" s="26" t="s">
        <v>25</v>
      </c>
      <c r="C53" s="22" t="n">
        <f aca="false">C135+C209</f>
        <v>0</v>
      </c>
      <c r="D53" s="22" t="n">
        <f aca="false">D135+D209</f>
        <v>0</v>
      </c>
      <c r="E53" s="22" t="n">
        <f aca="false">E135+E209</f>
        <v>0</v>
      </c>
      <c r="F53" s="22" t="n">
        <f aca="false">F135+F209</f>
        <v>0</v>
      </c>
      <c r="G53" s="22" t="n">
        <f aca="false">G135+G209</f>
        <v>0</v>
      </c>
      <c r="H53" s="22" t="n">
        <f aca="false">H135+H209</f>
        <v>0</v>
      </c>
    </row>
    <row r="54" customFormat="false" ht="15" hidden="false" customHeight="true" outlineLevel="0" collapsed="false">
      <c r="A54" s="13"/>
      <c r="B54" s="16" t="s">
        <v>17</v>
      </c>
      <c r="C54" s="27"/>
      <c r="D54" s="27" t="e">
        <f aca="false">D53/C53*100</f>
        <v>#DIV/0!</v>
      </c>
      <c r="E54" s="28" t="e">
        <f aca="false">E53/D53*100</f>
        <v>#DIV/0!</v>
      </c>
      <c r="F54" s="27" t="e">
        <f aca="false">F53/E53*100</f>
        <v>#DIV/0!</v>
      </c>
      <c r="G54" s="28" t="e">
        <f aca="false">G53/F53*100</f>
        <v>#DIV/0!</v>
      </c>
      <c r="H54" s="27" t="e">
        <f aca="false">H53/G53*100</f>
        <v>#DIV/0!</v>
      </c>
    </row>
    <row r="55" customFormat="false" ht="15" hidden="false" customHeight="true" outlineLevel="0" collapsed="false">
      <c r="A55" s="13" t="n">
        <v>21</v>
      </c>
      <c r="B55" s="26" t="s">
        <v>27</v>
      </c>
      <c r="C55" s="22" t="n">
        <f aca="false">C137+C211</f>
        <v>0</v>
      </c>
      <c r="D55" s="22" t="n">
        <f aca="false">D137+D211</f>
        <v>0</v>
      </c>
      <c r="E55" s="22" t="n">
        <f aca="false">E137+E211</f>
        <v>0</v>
      </c>
      <c r="F55" s="22" t="n">
        <f aca="false">F137+F211</f>
        <v>0</v>
      </c>
      <c r="G55" s="22" t="n">
        <f aca="false">G137+G211</f>
        <v>0</v>
      </c>
      <c r="H55" s="22" t="n">
        <f aca="false">H137+H211</f>
        <v>0</v>
      </c>
    </row>
    <row r="56" customFormat="false" ht="15" hidden="false" customHeight="true" outlineLevel="0" collapsed="false">
      <c r="A56" s="13"/>
      <c r="B56" s="16" t="s">
        <v>17</v>
      </c>
      <c r="C56" s="22"/>
      <c r="D56" s="22" t="e">
        <f aca="false">D55/C55*100</f>
        <v>#DIV/0!</v>
      </c>
      <c r="E56" s="25" t="e">
        <f aca="false">E55/D55*100</f>
        <v>#DIV/0!</v>
      </c>
      <c r="F56" s="22" t="e">
        <f aca="false">F55/E55*100</f>
        <v>#DIV/0!</v>
      </c>
      <c r="G56" s="25" t="e">
        <f aca="false">G55/F55*100</f>
        <v>#DIV/0!</v>
      </c>
      <c r="H56" s="22" t="e">
        <f aca="false">H55/G55*100</f>
        <v>#DIV/0!</v>
      </c>
    </row>
    <row r="57" customFormat="false" ht="15" hidden="false" customHeight="true" outlineLevel="0" collapsed="false">
      <c r="A57" s="13" t="n">
        <v>22</v>
      </c>
      <c r="B57" s="26" t="s">
        <v>28</v>
      </c>
      <c r="C57" s="22" t="n">
        <f aca="false">C139+C213</f>
        <v>0</v>
      </c>
      <c r="D57" s="22" t="n">
        <f aca="false">D139+D213</f>
        <v>0</v>
      </c>
      <c r="E57" s="22" t="n">
        <f aca="false">E139+E213</f>
        <v>0</v>
      </c>
      <c r="F57" s="22" t="n">
        <f aca="false">F139+F213</f>
        <v>0</v>
      </c>
      <c r="G57" s="22" t="n">
        <f aca="false">G139+G213</f>
        <v>0</v>
      </c>
      <c r="H57" s="22" t="n">
        <f aca="false">H139+H213</f>
        <v>0</v>
      </c>
    </row>
    <row r="58" customFormat="false" ht="15" hidden="false" customHeight="true" outlineLevel="0" collapsed="false">
      <c r="A58" s="13"/>
      <c r="B58" s="16" t="s">
        <v>17</v>
      </c>
      <c r="C58" s="22"/>
      <c r="D58" s="22" t="e">
        <f aca="false">D57/C57*100</f>
        <v>#DIV/0!</v>
      </c>
      <c r="E58" s="25" t="e">
        <f aca="false">E57/D57*100</f>
        <v>#DIV/0!</v>
      </c>
      <c r="F58" s="22" t="e">
        <f aca="false">F57/E57*100</f>
        <v>#DIV/0!</v>
      </c>
      <c r="G58" s="25" t="e">
        <f aca="false">G57/F57*100</f>
        <v>#DIV/0!</v>
      </c>
      <c r="H58" s="22" t="e">
        <f aca="false">H57/G57*100</f>
        <v>#DIV/0!</v>
      </c>
    </row>
    <row r="59" customFormat="false" ht="30.75" hidden="false" customHeight="false" outlineLevel="0" collapsed="false">
      <c r="A59" s="13" t="n">
        <v>23</v>
      </c>
      <c r="B59" s="26" t="s">
        <v>29</v>
      </c>
      <c r="C59" s="22" t="n">
        <f aca="false">C141+C215</f>
        <v>0</v>
      </c>
      <c r="D59" s="22" t="n">
        <f aca="false">D141+D215</f>
        <v>0</v>
      </c>
      <c r="E59" s="22" t="n">
        <f aca="false">E141+E215</f>
        <v>0</v>
      </c>
      <c r="F59" s="22" t="n">
        <f aca="false">F141+F215</f>
        <v>0</v>
      </c>
      <c r="G59" s="22" t="n">
        <f aca="false">G141+G215</f>
        <v>0</v>
      </c>
      <c r="H59" s="22" t="n">
        <f aca="false">H141+H215</f>
        <v>0</v>
      </c>
    </row>
    <row r="60" customFormat="false" ht="14.1" hidden="false" customHeight="true" outlineLevel="0" collapsed="false">
      <c r="A60" s="13"/>
      <c r="B60" s="16" t="s">
        <v>17</v>
      </c>
      <c r="C60" s="22"/>
      <c r="D60" s="25" t="e">
        <f aca="false">D59/C59*100</f>
        <v>#DIV/0!</v>
      </c>
      <c r="E60" s="22" t="e">
        <f aca="false">E59/D59*100</f>
        <v>#DIV/0!</v>
      </c>
      <c r="F60" s="25" t="e">
        <f aca="false">F59/E59*100</f>
        <v>#DIV/0!</v>
      </c>
      <c r="G60" s="22" t="e">
        <f aca="false">G59/F59*100</f>
        <v>#DIV/0!</v>
      </c>
      <c r="H60" s="22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0" t="s">
        <v>30</v>
      </c>
      <c r="C61" s="22" t="n">
        <f aca="false">C143+C217</f>
        <v>0</v>
      </c>
      <c r="D61" s="22" t="n">
        <f aca="false">D143+D217</f>
        <v>0</v>
      </c>
      <c r="E61" s="22" t="n">
        <f aca="false">E143+E217</f>
        <v>0</v>
      </c>
      <c r="F61" s="22" t="n">
        <f aca="false">F143+F217</f>
        <v>0</v>
      </c>
      <c r="G61" s="22" t="n">
        <f aca="false">G143+G217</f>
        <v>0</v>
      </c>
      <c r="H61" s="22" t="n">
        <f aca="false">H143+H217</f>
        <v>0</v>
      </c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4.1" hidden="false" customHeight="true" outlineLevel="0" collapsed="false">
      <c r="A63" s="13" t="n">
        <v>25</v>
      </c>
      <c r="B63" s="31" t="s">
        <v>31</v>
      </c>
      <c r="C63" s="22"/>
      <c r="D63" s="25"/>
      <c r="E63" s="22"/>
      <c r="F63" s="25"/>
      <c r="G63" s="22"/>
      <c r="H63" s="22"/>
    </row>
    <row r="64" customFormat="false" ht="14.1" hidden="false" customHeight="true" outlineLevel="0" collapsed="false">
      <c r="A64" s="13"/>
      <c r="B64" s="16" t="s">
        <v>17</v>
      </c>
      <c r="C64" s="22"/>
      <c r="D64" s="28" t="e">
        <f aca="false">D63/C63*100</f>
        <v>#DIV/0!</v>
      </c>
      <c r="E64" s="27" t="e">
        <f aca="false">E63/D63*100</f>
        <v>#DIV/0!</v>
      </c>
      <c r="F64" s="28" t="e">
        <f aca="false">F63/E63*100</f>
        <v>#DIV/0!</v>
      </c>
      <c r="G64" s="27" t="e">
        <f aca="false">G63/F63*100</f>
        <v>#DIV/0!</v>
      </c>
      <c r="H64" s="27" t="e">
        <f aca="false">H63/G63*100</f>
        <v>#DIV/0!</v>
      </c>
    </row>
    <row r="65" customFormat="false" ht="14.1" hidden="false" customHeight="true" outlineLevel="0" collapsed="false">
      <c r="A65" s="13" t="n">
        <v>26</v>
      </c>
      <c r="B65" s="32" t="s">
        <v>32</v>
      </c>
      <c r="C65" s="22"/>
      <c r="D65" s="25"/>
      <c r="E65" s="22"/>
      <c r="F65" s="25"/>
      <c r="G65" s="22"/>
      <c r="H65" s="22"/>
    </row>
    <row r="66" customFormat="false" ht="14.1" hidden="false" customHeight="true" outlineLevel="0" collapsed="false">
      <c r="A66" s="13"/>
      <c r="B66" s="16" t="s">
        <v>17</v>
      </c>
      <c r="C66" s="22"/>
      <c r="D66" s="28" t="e">
        <f aca="false">D65/C65*100</f>
        <v>#DIV/0!</v>
      </c>
      <c r="E66" s="27" t="e">
        <f aca="false">E65/D65*100</f>
        <v>#DIV/0!</v>
      </c>
      <c r="F66" s="28" t="e">
        <f aca="false">F65/E65*100</f>
        <v>#DIV/0!</v>
      </c>
      <c r="G66" s="27" t="e">
        <f aca="false">G65/F65*100</f>
        <v>#DIV/0!</v>
      </c>
      <c r="H66" s="27" t="e">
        <f aca="false">H65/G65*100</f>
        <v>#DIV/0!</v>
      </c>
    </row>
    <row r="67" customFormat="false" ht="18" hidden="false" customHeight="true" outlineLevel="0" collapsed="false">
      <c r="B67" s="34"/>
      <c r="C67" s="34"/>
      <c r="D67" s="34"/>
      <c r="E67" s="34"/>
      <c r="F67" s="34"/>
      <c r="G67" s="35" t="s">
        <v>35</v>
      </c>
      <c r="H67" s="35"/>
    </row>
    <row r="68" customFormat="false" ht="15.75" hidden="false" customHeight="true" outlineLevel="0" collapsed="false">
      <c r="B68" s="36" t="s">
        <v>36</v>
      </c>
      <c r="C68" s="36"/>
      <c r="D68" s="36"/>
      <c r="E68" s="36"/>
      <c r="F68" s="36"/>
      <c r="G68" s="36"/>
      <c r="H68" s="36"/>
    </row>
    <row r="69" customFormat="false" ht="14.25" hidden="false" customHeight="true" outlineLevel="0" collapsed="false">
      <c r="B69" s="37" t="s">
        <v>3</v>
      </c>
      <c r="C69" s="37"/>
      <c r="D69" s="37"/>
      <c r="E69" s="37"/>
      <c r="F69" s="37"/>
      <c r="G69" s="37"/>
      <c r="H69" s="37"/>
    </row>
    <row r="70" customFormat="false" ht="15" hidden="false" customHeight="true" outlineLevel="0" collapsed="false">
      <c r="B70" s="34"/>
      <c r="C70" s="34"/>
      <c r="D70" s="34"/>
      <c r="E70" s="34"/>
      <c r="F70" s="34"/>
      <c r="G70" s="38"/>
      <c r="H70" s="39" t="s">
        <v>4</v>
      </c>
    </row>
    <row r="71" customFormat="false" ht="16.5" hidden="false" customHeight="true" outlineLevel="0" collapsed="false">
      <c r="A71" s="40" t="s">
        <v>5</v>
      </c>
      <c r="B71" s="41" t="s">
        <v>6</v>
      </c>
      <c r="C71" s="42" t="s">
        <v>7</v>
      </c>
      <c r="D71" s="43" t="s">
        <v>8</v>
      </c>
      <c r="E71" s="43"/>
      <c r="F71" s="44" t="s">
        <v>9</v>
      </c>
      <c r="G71" s="44"/>
      <c r="H71" s="44"/>
    </row>
    <row r="72" customFormat="false" ht="16.5" hidden="false" customHeight="false" outlineLevel="0" collapsed="false">
      <c r="A72" s="40"/>
      <c r="B72" s="41"/>
      <c r="C72" s="12" t="s">
        <v>10</v>
      </c>
      <c r="D72" s="12" t="s">
        <v>11</v>
      </c>
      <c r="E72" s="12" t="s">
        <v>12</v>
      </c>
      <c r="F72" s="12" t="s">
        <v>13</v>
      </c>
      <c r="G72" s="12" t="s">
        <v>14</v>
      </c>
      <c r="H72" s="12" t="s">
        <v>15</v>
      </c>
    </row>
    <row r="73" customFormat="false" ht="32.25" hidden="false" customHeight="false" outlineLevel="0" collapsed="false">
      <c r="A73" s="45" t="n">
        <v>1</v>
      </c>
      <c r="B73" s="14" t="s">
        <v>37</v>
      </c>
      <c r="C73" s="46" t="n">
        <f aca="false">C75+C76</f>
        <v>5</v>
      </c>
      <c r="D73" s="47" t="n">
        <f aca="false">D75+D76</f>
        <v>5</v>
      </c>
      <c r="E73" s="47" t="n">
        <f aca="false">E75+E76</f>
        <v>5</v>
      </c>
      <c r="F73" s="46" t="n">
        <f aca="false">F75+F76</f>
        <v>5</v>
      </c>
      <c r="G73" s="47" t="n">
        <f aca="false">G75+G76</f>
        <v>5</v>
      </c>
      <c r="H73" s="47" t="n">
        <f aca="false">H75+H76</f>
        <v>5</v>
      </c>
    </row>
    <row r="74" customFormat="false" ht="16.5" hidden="false" customHeight="false" outlineLevel="0" collapsed="false">
      <c r="A74" s="45"/>
      <c r="B74" s="33" t="s">
        <v>34</v>
      </c>
      <c r="C74" s="46"/>
      <c r="D74" s="47"/>
      <c r="E74" s="48"/>
      <c r="F74" s="49"/>
      <c r="G74" s="48"/>
      <c r="H74" s="48"/>
    </row>
    <row r="75" customFormat="false" ht="16.5" hidden="false" customHeight="false" outlineLevel="0" collapsed="false">
      <c r="A75" s="45"/>
      <c r="B75" s="50" t="s">
        <v>38</v>
      </c>
      <c r="C75" s="46" t="n">
        <v>4</v>
      </c>
      <c r="D75" s="47" t="n">
        <v>5</v>
      </c>
      <c r="E75" s="48" t="n">
        <v>5</v>
      </c>
      <c r="F75" s="46" t="n">
        <v>5</v>
      </c>
      <c r="G75" s="48" t="n">
        <v>5</v>
      </c>
      <c r="H75" s="48" t="n">
        <v>5</v>
      </c>
    </row>
    <row r="76" customFormat="false" ht="16.5" hidden="false" customHeight="false" outlineLevel="0" collapsed="false">
      <c r="A76" s="45"/>
      <c r="B76" s="50" t="s">
        <v>39</v>
      </c>
      <c r="C76" s="46" t="n">
        <v>1</v>
      </c>
      <c r="D76" s="47"/>
      <c r="E76" s="48"/>
      <c r="F76" s="46"/>
      <c r="G76" s="48"/>
      <c r="H76" s="48"/>
    </row>
    <row r="77" customFormat="false" ht="23.25" hidden="false" customHeight="false" outlineLevel="0" collapsed="false">
      <c r="A77" s="45"/>
      <c r="B77" s="21" t="s">
        <v>40</v>
      </c>
      <c r="C77" s="46" t="n">
        <f aca="false">C76/C73*100</f>
        <v>20</v>
      </c>
      <c r="D77" s="48" t="n">
        <f aca="false">D76/D73*100</f>
        <v>0</v>
      </c>
      <c r="E77" s="48" t="n">
        <f aca="false">E76/E73*100</f>
        <v>0</v>
      </c>
      <c r="F77" s="46" t="n">
        <f aca="false">F76/F73*100</f>
        <v>0</v>
      </c>
      <c r="G77" s="48" t="n">
        <f aca="false">G76/G73*100</f>
        <v>0</v>
      </c>
      <c r="H77" s="48" t="n">
        <f aca="false">H76/H73*100</f>
        <v>0</v>
      </c>
    </row>
    <row r="78" customFormat="false" ht="32.25" hidden="false" customHeight="false" outlineLevel="0" collapsed="false">
      <c r="A78" s="45" t="n">
        <v>2</v>
      </c>
      <c r="B78" s="14" t="s">
        <v>16</v>
      </c>
      <c r="C78" s="51" t="n">
        <f aca="false">SUM(C83,C87,C91,C95,C99,C103,C106,C110,C114,C118)</f>
        <v>132027.2</v>
      </c>
      <c r="D78" s="15" t="n">
        <f aca="false">SUM(D83,D87,D91,D95,D99,D103,D106,D110,D114,D118)</f>
        <v>137177.8064</v>
      </c>
      <c r="E78" s="15" t="n">
        <f aca="false">SUM(E83,E87,E91,E95,E99,E103,E106,E110,E114,E118)</f>
        <v>142255.3615072</v>
      </c>
      <c r="F78" s="52" t="n">
        <f aca="false">SUM(F83,F87,F91,F95,F99,F103,F106,F110,F114,F118)</f>
        <v>149794.160494493</v>
      </c>
      <c r="G78" s="15" t="n">
        <f aca="false">SUM(G83,G87,G91,G95,G99,G103,G106,G110,G114,G118)</f>
        <v>155039.393576518</v>
      </c>
      <c r="H78" s="15" t="n">
        <f aca="false">SUM(H83,H87,H91,H95,H99,H103,H106,H110,H114,H118)</f>
        <v>160311.544249008</v>
      </c>
    </row>
    <row r="79" customFormat="false" ht="15" hidden="false" customHeight="true" outlineLevel="0" collapsed="false">
      <c r="A79" s="45"/>
      <c r="B79" s="16" t="s">
        <v>17</v>
      </c>
      <c r="C79" s="53"/>
      <c r="D79" s="17" t="n">
        <f aca="false">D78/C78*100</f>
        <v>103.901170667862</v>
      </c>
      <c r="E79" s="17" t="n">
        <f aca="false">E78/D78*100</f>
        <v>103.701440663364</v>
      </c>
      <c r="F79" s="18" t="n">
        <f aca="false">F78/E78*100</f>
        <v>105.299483202193</v>
      </c>
      <c r="G79" s="17" t="n">
        <f aca="false">G78/F78*100</f>
        <v>103.501627209439</v>
      </c>
      <c r="H79" s="17" t="n">
        <f aca="false">H78/G78*100</f>
        <v>103.400523280483</v>
      </c>
    </row>
    <row r="80" customFormat="false" ht="34.5" hidden="false" customHeight="false" outlineLevel="0" collapsed="false">
      <c r="A80" s="45"/>
      <c r="B80" s="19" t="s">
        <v>18</v>
      </c>
      <c r="C80" s="54" t="n">
        <f aca="false">C78-C103</f>
        <v>110.399999999994</v>
      </c>
      <c r="D80" s="20" t="n">
        <f aca="false">D78-D103</f>
        <v>116.251199999999</v>
      </c>
      <c r="E80" s="20" t="n">
        <f aca="false">E78-E103</f>
        <v>122.528764799994</v>
      </c>
      <c r="F80" s="23" t="n">
        <f aca="false">F78-F103</f>
        <v>128.287616745598</v>
      </c>
      <c r="G80" s="20" t="n">
        <f aca="false">G78-G103</f>
        <v>135.215148049872</v>
      </c>
      <c r="H80" s="20" t="n">
        <f aca="false">H78-H103</f>
        <v>140.623753971857</v>
      </c>
    </row>
    <row r="81" customFormat="false" ht="15.75" hidden="false" customHeight="false" outlineLevel="0" collapsed="false">
      <c r="A81" s="45"/>
      <c r="B81" s="21" t="s">
        <v>17</v>
      </c>
      <c r="C81" s="22"/>
      <c r="D81" s="23" t="n">
        <f aca="false">D80/C80*100</f>
        <v>105.300000000004</v>
      </c>
      <c r="E81" s="20" t="n">
        <f aca="false">E80/D80*100</f>
        <v>105.399999999996</v>
      </c>
      <c r="F81" s="23" t="n">
        <f aca="false">F80/E80*100</f>
        <v>104.700000000003</v>
      </c>
      <c r="G81" s="20" t="n">
        <f aca="false">G80/F80*100</f>
        <v>105.400000000009</v>
      </c>
      <c r="H81" s="20" t="n">
        <f aca="false">H80/G80*100</f>
        <v>103.999999999992</v>
      </c>
    </row>
    <row r="82" customFormat="false" ht="30" hidden="false" customHeight="true" outlineLevel="0" collapsed="false">
      <c r="A82" s="45"/>
      <c r="B82" s="24" t="s">
        <v>19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3</v>
      </c>
      <c r="B83" s="26" t="s">
        <v>20</v>
      </c>
      <c r="C83" s="22"/>
      <c r="D83" s="25"/>
      <c r="E83" s="22"/>
      <c r="F83" s="25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e">
        <f aca="false">D83/C83*100</f>
        <v>#DIV/0!</v>
      </c>
      <c r="E84" s="27" t="e">
        <f aca="false">E83/D83*100</f>
        <v>#DIV/0!</v>
      </c>
      <c r="F84" s="28" t="e">
        <f aca="false">F83/E83*100</f>
        <v>#DIV/0!</v>
      </c>
      <c r="G84" s="27" t="e">
        <f aca="false">G83/F83*100</f>
        <v>#DIV/0!</v>
      </c>
      <c r="H84" s="27" t="e">
        <f aca="false">H83/G83*100</f>
        <v>#DIV/0!</v>
      </c>
    </row>
    <row r="85" customFormat="false" ht="15.75" hidden="false" customHeight="false" outlineLevel="0" collapsed="false">
      <c r="A85" s="45"/>
      <c r="B85" s="55" t="s">
        <v>41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6" t="s">
        <v>42</v>
      </c>
      <c r="C86" s="22"/>
      <c r="D86" s="25"/>
      <c r="E86" s="22"/>
      <c r="F86" s="25"/>
      <c r="G86" s="22"/>
      <c r="H86" s="22"/>
    </row>
    <row r="87" customFormat="false" ht="30.75" hidden="false" customHeight="false" outlineLevel="0" collapsed="false">
      <c r="A87" s="45" t="n">
        <v>4</v>
      </c>
      <c r="B87" s="26" t="s">
        <v>21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5" t="s">
        <v>41</v>
      </c>
      <c r="C89" s="22"/>
      <c r="D89" s="25"/>
      <c r="E89" s="22"/>
      <c r="F89" s="25"/>
      <c r="G89" s="22"/>
      <c r="H89" s="22"/>
    </row>
    <row r="90" customFormat="false" ht="15.75" hidden="false" customHeight="false" outlineLevel="0" collapsed="false">
      <c r="A90" s="45"/>
      <c r="B90" s="56" t="s">
        <v>42</v>
      </c>
      <c r="C90" s="22"/>
      <c r="D90" s="25"/>
      <c r="E90" s="22"/>
      <c r="F90" s="25"/>
      <c r="G90" s="22"/>
      <c r="H90" s="22"/>
    </row>
    <row r="91" s="57" customFormat="true" ht="75.75" hidden="false" customHeight="true" outlineLevel="0" collapsed="false">
      <c r="A91" s="45" t="n">
        <v>5</v>
      </c>
      <c r="B91" s="26" t="s">
        <v>22</v>
      </c>
      <c r="C91" s="22" t="n">
        <v>110.4</v>
      </c>
      <c r="D91" s="22" t="n">
        <f aca="false">C91*D94/100</f>
        <v>116.2512</v>
      </c>
      <c r="E91" s="22" t="n">
        <f aca="false">D91*E94/100</f>
        <v>122.5287648</v>
      </c>
      <c r="F91" s="22" t="n">
        <f aca="false">E91*F94/100</f>
        <v>128.2876167456</v>
      </c>
      <c r="G91" s="22" t="n">
        <f aca="false">F91*G94/100</f>
        <v>135.215148049862</v>
      </c>
      <c r="H91" s="22" t="n">
        <f aca="false">G91*H94/100</f>
        <v>140.623753971857</v>
      </c>
    </row>
    <row r="92" s="57" customFormat="true" ht="15" hidden="false" customHeight="true" outlineLevel="0" collapsed="false">
      <c r="A92" s="45"/>
      <c r="B92" s="16" t="s">
        <v>17</v>
      </c>
      <c r="C92" s="22"/>
      <c r="D92" s="28" t="n">
        <f aca="false">D91/C91*100</f>
        <v>105.3</v>
      </c>
      <c r="E92" s="27" t="n">
        <f aca="false">E91/D91*100</f>
        <v>105.4</v>
      </c>
      <c r="F92" s="28" t="n">
        <f aca="false">F91/E91*100</f>
        <v>104.7</v>
      </c>
      <c r="G92" s="27" t="n">
        <f aca="false">G91/F91*100</f>
        <v>105.4</v>
      </c>
      <c r="H92" s="27" t="n">
        <f aca="false">H91/G91*100</f>
        <v>104</v>
      </c>
    </row>
    <row r="93" customFormat="false" ht="15.75" hidden="false" customHeight="false" outlineLevel="0" collapsed="false">
      <c r="A93" s="45"/>
      <c r="B93" s="55" t="s">
        <v>41</v>
      </c>
      <c r="C93" s="22"/>
      <c r="D93" s="25" t="n">
        <v>106.8</v>
      </c>
      <c r="E93" s="22" t="n">
        <v>105.4</v>
      </c>
      <c r="F93" s="22" t="n">
        <v>104.7</v>
      </c>
      <c r="G93" s="22" t="n">
        <v>105.4</v>
      </c>
      <c r="H93" s="22" t="n">
        <v>103.8</v>
      </c>
    </row>
    <row r="94" customFormat="false" ht="15.75" hidden="false" customHeight="false" outlineLevel="0" collapsed="false">
      <c r="A94" s="45"/>
      <c r="B94" s="56" t="s">
        <v>42</v>
      </c>
      <c r="C94" s="22"/>
      <c r="D94" s="25" t="n">
        <v>105.3</v>
      </c>
      <c r="E94" s="22" t="n">
        <v>105.4</v>
      </c>
      <c r="F94" s="22" t="n">
        <v>104.7</v>
      </c>
      <c r="G94" s="22" t="n">
        <v>105.4</v>
      </c>
      <c r="H94" s="22" t="n">
        <v>104</v>
      </c>
    </row>
    <row r="95" customFormat="false" ht="90.75" hidden="false" customHeight="false" outlineLevel="0" collapsed="false">
      <c r="A95" s="45" t="n">
        <v>6</v>
      </c>
      <c r="B95" s="26" t="s">
        <v>23</v>
      </c>
      <c r="C95" s="22"/>
      <c r="D95" s="25"/>
      <c r="E95" s="22"/>
      <c r="F95" s="25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8" hidden="false" customHeight="true" outlineLevel="0" collapsed="false">
      <c r="A96" s="45"/>
      <c r="B96" s="16" t="s">
        <v>17</v>
      </c>
      <c r="C96" s="22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19.5" hidden="false" customHeight="true" outlineLevel="0" collapsed="false">
      <c r="A97" s="45"/>
      <c r="B97" s="55" t="s">
        <v>41</v>
      </c>
      <c r="C97" s="22"/>
      <c r="D97" s="25"/>
      <c r="E97" s="22"/>
      <c r="F97" s="25"/>
      <c r="G97" s="22"/>
      <c r="H97" s="22"/>
    </row>
    <row r="98" customFormat="false" ht="15.75" hidden="false" customHeight="false" outlineLevel="0" collapsed="false">
      <c r="A98" s="45"/>
      <c r="B98" s="56" t="s">
        <v>42</v>
      </c>
      <c r="C98" s="22"/>
      <c r="D98" s="25"/>
      <c r="E98" s="22"/>
      <c r="F98" s="25"/>
      <c r="G98" s="22"/>
      <c r="H98" s="22"/>
    </row>
    <row r="99" customFormat="false" ht="45.75" hidden="false" customHeight="false" outlineLevel="0" collapsed="false">
      <c r="A99" s="45" t="n">
        <v>7</v>
      </c>
      <c r="B99" s="26" t="s">
        <v>24</v>
      </c>
      <c r="C99" s="22"/>
      <c r="D99" s="25"/>
      <c r="E99" s="22"/>
      <c r="F99" s="25" t="n">
        <f aca="false">E99/100*F101/100*F102</f>
        <v>0</v>
      </c>
      <c r="G99" s="22" t="n">
        <f aca="false">F99/100*G101/100*G102</f>
        <v>0</v>
      </c>
      <c r="H99" s="22" t="n">
        <f aca="false">G99/100*H101/100*H102</f>
        <v>0</v>
      </c>
    </row>
    <row r="100" customFormat="false" ht="15" hidden="false" customHeight="true" outlineLevel="0" collapsed="false">
      <c r="A100" s="45"/>
      <c r="B100" s="16" t="s">
        <v>17</v>
      </c>
      <c r="C100" s="27"/>
      <c r="D100" s="28" t="e">
        <f aca="false">D99/C99*100</f>
        <v>#DIV/0!</v>
      </c>
      <c r="E100" s="27" t="e">
        <f aca="false">E99/D99*100</f>
        <v>#DIV/0!</v>
      </c>
      <c r="F100" s="28" t="e">
        <f aca="false">F99/E99*100</f>
        <v>#DIV/0!</v>
      </c>
      <c r="G100" s="27" t="e">
        <f aca="false">G99/F99*100</f>
        <v>#DIV/0!</v>
      </c>
      <c r="H100" s="27" t="e">
        <f aca="false">H99/G99*100</f>
        <v>#DIV/0!</v>
      </c>
    </row>
    <row r="101" customFormat="false" ht="15.75" hidden="false" customHeight="false" outlineLevel="0" collapsed="false">
      <c r="A101" s="45"/>
      <c r="B101" s="56" t="s">
        <v>43</v>
      </c>
      <c r="C101" s="22"/>
      <c r="D101" s="25"/>
      <c r="E101" s="22"/>
      <c r="F101" s="25"/>
      <c r="G101" s="22"/>
      <c r="H101" s="22"/>
    </row>
    <row r="102" customFormat="false" ht="15.75" hidden="false" customHeight="false" outlineLevel="0" collapsed="false">
      <c r="A102" s="45"/>
      <c r="B102" s="56" t="s">
        <v>42</v>
      </c>
      <c r="C102" s="22"/>
      <c r="D102" s="25"/>
      <c r="E102" s="22"/>
      <c r="F102" s="25"/>
      <c r="G102" s="22"/>
      <c r="H102" s="22"/>
    </row>
    <row r="103" s="57" customFormat="true" ht="30.75" hidden="false" customHeight="false" outlineLevel="0" collapsed="false">
      <c r="A103" s="45" t="n">
        <v>8</v>
      </c>
      <c r="B103" s="26" t="s">
        <v>25</v>
      </c>
      <c r="C103" s="22" t="n">
        <v>131916.8</v>
      </c>
      <c r="D103" s="22" t="n">
        <f aca="false">C103*D104/100</f>
        <v>137061.5552</v>
      </c>
      <c r="E103" s="22" t="n">
        <f aca="false">D103*E104/100</f>
        <v>142132.8327424</v>
      </c>
      <c r="F103" s="22" t="n">
        <f aca="false">E103*F104/100</f>
        <v>149665.872877747</v>
      </c>
      <c r="G103" s="22" t="n">
        <f aca="false">F103*G104/100</f>
        <v>154904.178428468</v>
      </c>
      <c r="H103" s="22" t="n">
        <f aca="false">G103*H104/100</f>
        <v>160170.920495036</v>
      </c>
    </row>
    <row r="104" s="57" customFormat="true" ht="15" hidden="false" customHeight="true" outlineLevel="0" collapsed="false">
      <c r="A104" s="45"/>
      <c r="B104" s="16" t="s">
        <v>17</v>
      </c>
      <c r="C104" s="22"/>
      <c r="D104" s="28" t="n">
        <v>103.9</v>
      </c>
      <c r="E104" s="22" t="n">
        <v>103.7</v>
      </c>
      <c r="F104" s="22" t="n">
        <v>105.3</v>
      </c>
      <c r="G104" s="22" t="n">
        <v>103.5</v>
      </c>
      <c r="H104" s="22" t="n">
        <v>103.4</v>
      </c>
    </row>
    <row r="105" s="57" customFormat="true" ht="38.25" hidden="false" customHeight="true" outlineLevel="0" collapsed="false">
      <c r="A105" s="45"/>
      <c r="B105" s="29" t="s">
        <v>26</v>
      </c>
      <c r="C105" s="22"/>
      <c r="D105" s="28"/>
      <c r="E105" s="27"/>
      <c r="F105" s="28"/>
      <c r="G105" s="27"/>
      <c r="H105" s="27"/>
    </row>
    <row r="106" customFormat="false" ht="16.5" hidden="false" customHeight="false" outlineLevel="0" collapsed="false">
      <c r="A106" s="45" t="n">
        <v>9</v>
      </c>
      <c r="B106" s="30" t="s">
        <v>27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4.75" hidden="false" customHeight="false" outlineLevel="0" collapsed="false">
      <c r="A108" s="45"/>
      <c r="B108" s="56" t="s">
        <v>44</v>
      </c>
      <c r="C108" s="22"/>
      <c r="D108" s="25"/>
      <c r="E108" s="22"/>
      <c r="F108" s="25"/>
      <c r="G108" s="22"/>
      <c r="H108" s="22"/>
    </row>
    <row r="109" customFormat="false" ht="15.75" hidden="false" customHeight="false" outlineLevel="0" collapsed="false">
      <c r="A109" s="45"/>
      <c r="B109" s="56" t="s">
        <v>42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0</v>
      </c>
      <c r="B110" s="30" t="s">
        <v>28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5" t="e">
        <f aca="false">D110/C110*100</f>
        <v>#DIV/0!</v>
      </c>
      <c r="E111" s="22" t="e">
        <f aca="false">E110/D110*100</f>
        <v>#DIV/0!</v>
      </c>
      <c r="F111" s="25" t="e">
        <f aca="false">F110/E110*100</f>
        <v>#DIV/0!</v>
      </c>
      <c r="G111" s="22" t="e">
        <f aca="false">G110/F110*100</f>
        <v>#DIV/0!</v>
      </c>
      <c r="H111" s="22" t="e">
        <f aca="false">H110/G110*100</f>
        <v>#DIV/0!</v>
      </c>
    </row>
    <row r="112" customFormat="false" ht="15.75" hidden="false" customHeight="false" outlineLevel="0" collapsed="false">
      <c r="A112" s="45"/>
      <c r="B112" s="56" t="s">
        <v>43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6" t="s">
        <v>42</v>
      </c>
      <c r="C113" s="22"/>
      <c r="D113" s="25"/>
      <c r="E113" s="22"/>
      <c r="F113" s="25"/>
      <c r="G113" s="22"/>
      <c r="H113" s="22"/>
    </row>
    <row r="114" customFormat="false" ht="30.75" hidden="false" customHeight="false" outlineLevel="0" collapsed="false">
      <c r="A114" s="45" t="n">
        <v>11</v>
      </c>
      <c r="B114" s="26" t="s">
        <v>29</v>
      </c>
      <c r="C114" s="22"/>
      <c r="D114" s="25"/>
      <c r="E114" s="22"/>
      <c r="F114" s="25" t="n">
        <f aca="false">E114/100*F116/100*F117</f>
        <v>0</v>
      </c>
      <c r="G114" s="22" t="n">
        <f aca="false">F114/100*G116/100*G117</f>
        <v>0</v>
      </c>
      <c r="H114" s="22" t="n">
        <f aca="false">G114/100*H116/100*H117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e">
        <f aca="false">D114/C114*100</f>
        <v>#DIV/0!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21.75" hidden="false" customHeight="false" outlineLevel="0" collapsed="false">
      <c r="A116" s="45"/>
      <c r="B116" s="58" t="s">
        <v>45</v>
      </c>
      <c r="C116" s="22"/>
      <c r="D116" s="25"/>
      <c r="E116" s="22"/>
      <c r="F116" s="25"/>
      <c r="G116" s="22"/>
      <c r="H116" s="22"/>
    </row>
    <row r="117" customFormat="false" ht="15" hidden="false" customHeight="true" outlineLevel="0" collapsed="false">
      <c r="A117" s="45"/>
      <c r="B117" s="56" t="s">
        <v>46</v>
      </c>
      <c r="C117" s="22"/>
      <c r="D117" s="25"/>
      <c r="E117" s="22"/>
      <c r="F117" s="25"/>
      <c r="G117" s="22"/>
      <c r="H117" s="22"/>
    </row>
    <row r="118" customFormat="false" ht="16.5" hidden="false" customHeight="false" outlineLevel="0" collapsed="false">
      <c r="A118" s="45" t="n">
        <v>12</v>
      </c>
      <c r="B118" s="30" t="s">
        <v>30</v>
      </c>
      <c r="C118" s="22"/>
      <c r="D118" s="25"/>
      <c r="E118" s="22"/>
      <c r="F118" s="25" t="n">
        <f aca="false">E118/100*F120/100*F121</f>
        <v>0</v>
      </c>
      <c r="G118" s="22" t="n">
        <f aca="false">F118/100*G120/100*G121</f>
        <v>0</v>
      </c>
      <c r="H118" s="22" t="n">
        <f aca="false">G118/100*H120/100*H121</f>
        <v>0</v>
      </c>
    </row>
    <row r="119" customFormat="false" ht="15" hidden="false" customHeight="true" outlineLevel="0" collapsed="false">
      <c r="A119" s="45"/>
      <c r="B119" s="16" t="s">
        <v>17</v>
      </c>
      <c r="C119" s="22"/>
      <c r="D119" s="28" t="e">
        <f aca="false">D118/C118*100</f>
        <v>#DIV/0!</v>
      </c>
      <c r="E119" s="27" t="e">
        <f aca="false">E118/D118*100</f>
        <v>#DIV/0!</v>
      </c>
      <c r="F119" s="28" t="e">
        <f aca="false">F118/E118*100</f>
        <v>#DIV/0!</v>
      </c>
      <c r="G119" s="27" t="e">
        <f aca="false">G118/F118*100</f>
        <v>#DIV/0!</v>
      </c>
      <c r="H119" s="27" t="e">
        <f aca="false">H118/G118*100</f>
        <v>#DIV/0!</v>
      </c>
    </row>
    <row r="120" customFormat="false" ht="15.75" hidden="false" customHeight="false" outlineLevel="0" collapsed="false">
      <c r="A120" s="45"/>
      <c r="B120" s="55" t="s">
        <v>41</v>
      </c>
      <c r="C120" s="22"/>
      <c r="D120" s="25"/>
      <c r="E120" s="22"/>
      <c r="F120" s="25"/>
      <c r="G120" s="22"/>
      <c r="H120" s="22"/>
    </row>
    <row r="121" customFormat="false" ht="15.75" hidden="false" customHeight="false" outlineLevel="0" collapsed="false">
      <c r="A121" s="45"/>
      <c r="B121" s="56" t="s">
        <v>42</v>
      </c>
      <c r="C121" s="22"/>
      <c r="D121" s="25"/>
      <c r="E121" s="22"/>
      <c r="F121" s="25"/>
      <c r="G121" s="22"/>
      <c r="H121" s="22"/>
    </row>
    <row r="122" customFormat="false" ht="35.1" hidden="false" customHeight="true" outlineLevel="0" collapsed="false">
      <c r="A122" s="45" t="n">
        <v>13</v>
      </c>
      <c r="B122" s="14" t="s">
        <v>33</v>
      </c>
      <c r="C122" s="22" t="n">
        <f aca="false">SUM(C125,C127,C129,C131,C133,C135,C137,C139,C141,C143)</f>
        <v>-1000</v>
      </c>
      <c r="D122" s="22" t="n">
        <f aca="false">SUM(D125,D127,D129,D131,D133,D135,D137,D139,D141,D143)</f>
        <v>0</v>
      </c>
      <c r="E122" s="22" t="n">
        <f aca="false">SUM(E125,E127,E129,E131,E133,E135,E137,E139,E141,E143)</f>
        <v>0</v>
      </c>
      <c r="F122" s="22" t="n">
        <f aca="false">SUM(F125,F127,F129,F131,F133,F135,F137,F139,F141,F143)</f>
        <v>0</v>
      </c>
      <c r="G122" s="22" t="n">
        <f aca="false">SUM(G125,G127,G129,G131,G133,G135,G137,G139,G141,G143)</f>
        <v>0</v>
      </c>
      <c r="H122" s="22" t="n">
        <f aca="false">SUM(H125,H127,H129,H131,H133,H135,H137,H139,H141,H143)</f>
        <v>0</v>
      </c>
    </row>
    <row r="123" customFormat="false" ht="15" hidden="false" customHeight="true" outlineLevel="0" collapsed="false">
      <c r="A123" s="45"/>
      <c r="B123" s="16" t="s">
        <v>17</v>
      </c>
      <c r="C123" s="22"/>
      <c r="D123" s="28" t="n">
        <f aca="false">D122/C122*100</f>
        <v>-0</v>
      </c>
      <c r="E123" s="27" t="e">
        <f aca="false">E122/D122*100</f>
        <v>#DIV/0!</v>
      </c>
      <c r="F123" s="28" t="e">
        <f aca="false">F122/E122*100</f>
        <v>#DIV/0!</v>
      </c>
      <c r="G123" s="27" t="e">
        <f aca="false">G122/F122*100</f>
        <v>#DIV/0!</v>
      </c>
      <c r="H123" s="27" t="e">
        <f aca="false">H122/G122*100</f>
        <v>#DIV/0!</v>
      </c>
    </row>
    <row r="124" customFormat="false" ht="15.75" hidden="false" customHeight="false" outlineLevel="0" collapsed="false">
      <c r="A124" s="45"/>
      <c r="B124" s="33" t="s">
        <v>34</v>
      </c>
      <c r="C124" s="22"/>
      <c r="D124" s="25"/>
      <c r="E124" s="22"/>
      <c r="F124" s="25"/>
      <c r="G124" s="22"/>
      <c r="H124" s="22"/>
    </row>
    <row r="125" customFormat="false" ht="30.75" hidden="false" customHeight="false" outlineLevel="0" collapsed="false">
      <c r="A125" s="45" t="n">
        <v>14</v>
      </c>
      <c r="B125" s="26" t="s">
        <v>20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30.75" hidden="false" customHeight="false" outlineLevel="0" collapsed="false">
      <c r="A127" s="45" t="n">
        <v>15</v>
      </c>
      <c r="B127" s="26" t="s">
        <v>21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59.25" hidden="false" customHeight="true" outlineLevel="0" collapsed="false">
      <c r="A129" s="45" t="n">
        <v>16</v>
      </c>
      <c r="B129" s="26" t="s">
        <v>22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95.25" hidden="false" customHeight="true" outlineLevel="0" collapsed="false">
      <c r="A131" s="45" t="n">
        <v>17</v>
      </c>
      <c r="B131" s="26" t="s">
        <v>23</v>
      </c>
      <c r="C131" s="22" t="n">
        <v>-1000</v>
      </c>
      <c r="D131" s="28"/>
      <c r="E131" s="27"/>
      <c r="F131" s="28"/>
      <c r="G131" s="27"/>
      <c r="H131" s="27"/>
    </row>
    <row r="132" customFormat="false" ht="15" hidden="false" customHeight="true" outlineLevel="0" collapsed="false">
      <c r="A132" s="45"/>
      <c r="B132" s="16" t="s">
        <v>17</v>
      </c>
      <c r="C132" s="22"/>
      <c r="D132" s="28" t="n">
        <f aca="false">D131/C131*100</f>
        <v>-0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45.75" hidden="false" customHeight="false" outlineLevel="0" collapsed="false">
      <c r="A133" s="45" t="n">
        <v>18</v>
      </c>
      <c r="B133" s="26" t="s">
        <v>24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8" t="e">
        <f aca="false">D133/C133*100</f>
        <v>#DIV/0!</v>
      </c>
      <c r="E134" s="27" t="e">
        <f aca="false">E133/D133*100</f>
        <v>#DIV/0!</v>
      </c>
      <c r="F134" s="28" t="e">
        <f aca="false">F133/E133*100</f>
        <v>#DIV/0!</v>
      </c>
      <c r="G134" s="27" t="e">
        <f aca="false">G133/F133*100</f>
        <v>#DIV/0!</v>
      </c>
      <c r="H134" s="27" t="e">
        <f aca="false">H133/G133*100</f>
        <v>#DIV/0!</v>
      </c>
    </row>
    <row r="135" customFormat="false" ht="30.75" hidden="false" customHeight="false" outlineLevel="0" collapsed="false">
      <c r="A135" s="45" t="n">
        <v>19</v>
      </c>
      <c r="B135" s="26" t="s">
        <v>25</v>
      </c>
      <c r="C135" s="22"/>
      <c r="D135" s="25"/>
      <c r="E135" s="22"/>
      <c r="F135" s="25"/>
      <c r="G135" s="22"/>
      <c r="H135" s="22"/>
    </row>
    <row r="136" customFormat="false" ht="15" hidden="false" customHeight="true" outlineLevel="0" collapsed="false">
      <c r="A136" s="45"/>
      <c r="B136" s="16" t="s">
        <v>17</v>
      </c>
      <c r="C136" s="22"/>
      <c r="D136" s="28" t="e">
        <f aca="false">D135/C135*100</f>
        <v>#DIV/0!</v>
      </c>
      <c r="E136" s="27" t="e">
        <f aca="false">E135/D135*100</f>
        <v>#DIV/0!</v>
      </c>
      <c r="F136" s="28" t="e">
        <f aca="false">F135/E135*100</f>
        <v>#DIV/0!</v>
      </c>
      <c r="G136" s="27" t="e">
        <f aca="false">G135/F135*100</f>
        <v>#DIV/0!</v>
      </c>
      <c r="H136" s="27" t="e">
        <f aca="false">H135/G135*100</f>
        <v>#DIV/0!</v>
      </c>
    </row>
    <row r="137" customFormat="false" ht="15.75" hidden="false" customHeight="false" outlineLevel="0" collapsed="false">
      <c r="A137" s="45" t="n">
        <v>20</v>
      </c>
      <c r="B137" s="26" t="s">
        <v>27</v>
      </c>
      <c r="C137" s="22"/>
      <c r="D137" s="25"/>
      <c r="E137" s="22"/>
      <c r="F137" s="25"/>
      <c r="G137" s="22"/>
      <c r="H137" s="22"/>
    </row>
    <row r="138" customFormat="false" ht="15" hidden="false" customHeight="true" outlineLevel="0" collapsed="false">
      <c r="A138" s="45"/>
      <c r="B138" s="16" t="s">
        <v>17</v>
      </c>
      <c r="C138" s="22"/>
      <c r="D138" s="28" t="e">
        <f aca="false">D137/C137*100</f>
        <v>#DIV/0!</v>
      </c>
      <c r="E138" s="27" t="e">
        <f aca="false">E137/D137*100</f>
        <v>#DIV/0!</v>
      </c>
      <c r="F138" s="28" t="e">
        <f aca="false">F137/E137*100</f>
        <v>#DIV/0!</v>
      </c>
      <c r="G138" s="27" t="e">
        <f aca="false">G137/F137*100</f>
        <v>#DIV/0!</v>
      </c>
      <c r="H138" s="27" t="e">
        <f aca="false">H137/G137*100</f>
        <v>#DIV/0!</v>
      </c>
    </row>
    <row r="139" customFormat="false" ht="15.75" hidden="false" customHeight="false" outlineLevel="0" collapsed="false">
      <c r="A139" s="45" t="n">
        <v>21</v>
      </c>
      <c r="B139" s="26" t="s">
        <v>28</v>
      </c>
      <c r="C139" s="22"/>
      <c r="D139" s="25"/>
      <c r="E139" s="22"/>
      <c r="F139" s="25"/>
      <c r="G139" s="22"/>
      <c r="H139" s="22"/>
    </row>
    <row r="140" customFormat="false" ht="15" hidden="false" customHeight="true" outlineLevel="0" collapsed="false">
      <c r="A140" s="45"/>
      <c r="B140" s="16" t="s">
        <v>17</v>
      </c>
      <c r="C140" s="22"/>
      <c r="D140" s="28" t="e">
        <f aca="false">D139/C139*100</f>
        <v>#DIV/0!</v>
      </c>
      <c r="E140" s="27" t="e">
        <f aca="false">E139/D139*100</f>
        <v>#DIV/0!</v>
      </c>
      <c r="F140" s="28" t="e">
        <f aca="false">F139/E139*100</f>
        <v>#DIV/0!</v>
      </c>
      <c r="G140" s="27" t="e">
        <f aca="false">G139/F139*100</f>
        <v>#DIV/0!</v>
      </c>
      <c r="H140" s="27" t="e">
        <f aca="false">H139/G139*100</f>
        <v>#DIV/0!</v>
      </c>
    </row>
    <row r="141" customFormat="false" ht="30.75" hidden="false" customHeight="false" outlineLevel="0" collapsed="false">
      <c r="A141" s="45" t="n">
        <v>22</v>
      </c>
      <c r="B141" s="26" t="s">
        <v>29</v>
      </c>
      <c r="C141" s="22"/>
      <c r="D141" s="25"/>
      <c r="E141" s="22"/>
      <c r="F141" s="25"/>
      <c r="G141" s="22"/>
      <c r="H141" s="22"/>
    </row>
    <row r="142" customFormat="false" ht="15" hidden="false" customHeight="true" outlineLevel="0" collapsed="false">
      <c r="A142" s="45"/>
      <c r="B142" s="16" t="s">
        <v>17</v>
      </c>
      <c r="C142" s="22"/>
      <c r="D142" s="28" t="e">
        <f aca="false">D141/C141*100</f>
        <v>#DIV/0!</v>
      </c>
      <c r="E142" s="27" t="e">
        <f aca="false">E141/D141*100</f>
        <v>#DIV/0!</v>
      </c>
      <c r="F142" s="28" t="e">
        <f aca="false">F141/E141*100</f>
        <v>#DIV/0!</v>
      </c>
      <c r="G142" s="27" t="e">
        <f aca="false">G141/F141*100</f>
        <v>#DIV/0!</v>
      </c>
      <c r="H142" s="27" t="e">
        <f aca="false">H141/G141*100</f>
        <v>#DIV/0!</v>
      </c>
    </row>
    <row r="143" customFormat="false" ht="16.5" hidden="false" customHeight="false" outlineLevel="0" collapsed="false">
      <c r="A143" s="45" t="n">
        <v>23</v>
      </c>
      <c r="B143" s="30" t="s">
        <v>30</v>
      </c>
      <c r="C143" s="22"/>
      <c r="D143" s="25"/>
      <c r="E143" s="22"/>
      <c r="F143" s="25"/>
      <c r="G143" s="22"/>
      <c r="H143" s="22"/>
    </row>
    <row r="144" customFormat="false" ht="15" hidden="false" customHeight="true" outlineLevel="0" collapsed="false">
      <c r="A144" s="45"/>
      <c r="B144" s="16" t="s">
        <v>17</v>
      </c>
      <c r="C144" s="22"/>
      <c r="D144" s="25" t="e">
        <f aca="false">D143/C143*100</f>
        <v>#DIV/0!</v>
      </c>
      <c r="E144" s="22" t="e">
        <f aca="false">E143/D143*100</f>
        <v>#DIV/0!</v>
      </c>
      <c r="F144" s="25" t="e">
        <f aca="false">F143/E143*100</f>
        <v>#DIV/0!</v>
      </c>
      <c r="G144" s="22" t="e">
        <f aca="false">G143/F143*100</f>
        <v>#DIV/0!</v>
      </c>
      <c r="H144" s="22" t="e">
        <f aca="false">H143/G143*100</f>
        <v>#DIV/0!</v>
      </c>
    </row>
    <row r="145" customFormat="false" ht="15" hidden="false" customHeight="true" outlineLevel="0" collapsed="false">
      <c r="A145" s="59"/>
      <c r="B145" s="60"/>
      <c r="C145" s="61"/>
      <c r="D145" s="61"/>
      <c r="E145" s="61"/>
      <c r="F145" s="61"/>
      <c r="G145" s="61"/>
      <c r="H145" s="61"/>
    </row>
    <row r="146" customFormat="false" ht="18" hidden="false" customHeight="true" outlineLevel="0" collapsed="false">
      <c r="B146" s="34"/>
      <c r="C146" s="34"/>
      <c r="D146" s="34"/>
      <c r="E146" s="34"/>
      <c r="F146" s="34"/>
      <c r="G146" s="35" t="s">
        <v>47</v>
      </c>
      <c r="H146" s="35"/>
    </row>
    <row r="147" customFormat="false" ht="15.75" hidden="false" customHeight="true" outlineLevel="0" collapsed="false">
      <c r="B147" s="36" t="s">
        <v>48</v>
      </c>
      <c r="C147" s="36"/>
      <c r="D147" s="36"/>
      <c r="E147" s="36"/>
      <c r="F147" s="36"/>
      <c r="G147" s="36"/>
      <c r="H147" s="36"/>
    </row>
    <row r="148" customFormat="false" ht="14.25" hidden="false" customHeight="true" outlineLevel="0" collapsed="false">
      <c r="B148" s="37" t="s">
        <v>3</v>
      </c>
      <c r="C148" s="37"/>
      <c r="D148" s="37"/>
      <c r="E148" s="37"/>
      <c r="F148" s="37"/>
      <c r="G148" s="37"/>
      <c r="H148" s="37"/>
    </row>
    <row r="149" customFormat="false" ht="14.1" hidden="false" customHeight="true" outlineLevel="0" collapsed="false">
      <c r="B149" s="34"/>
      <c r="C149" s="34"/>
      <c r="D149" s="34"/>
      <c r="E149" s="34"/>
      <c r="F149" s="34"/>
      <c r="G149" s="38"/>
      <c r="H149" s="39" t="s">
        <v>4</v>
      </c>
    </row>
    <row r="150" customFormat="false" ht="16.5" hidden="false" customHeight="true" outlineLevel="0" collapsed="false">
      <c r="A150" s="7" t="s">
        <v>5</v>
      </c>
      <c r="B150" s="41" t="s">
        <v>6</v>
      </c>
      <c r="C150" s="42" t="s">
        <v>7</v>
      </c>
      <c r="D150" s="43" t="s">
        <v>8</v>
      </c>
      <c r="E150" s="43"/>
      <c r="F150" s="44" t="s">
        <v>9</v>
      </c>
      <c r="G150" s="44"/>
      <c r="H150" s="44"/>
    </row>
    <row r="151" customFormat="false" ht="16.5" hidden="false" customHeight="false" outlineLevel="0" collapsed="false">
      <c r="A151" s="7"/>
      <c r="B151" s="41"/>
      <c r="C151" s="12" t="s">
        <v>10</v>
      </c>
      <c r="D151" s="12" t="s">
        <v>11</v>
      </c>
      <c r="E151" s="12" t="s">
        <v>12</v>
      </c>
      <c r="F151" s="12" t="s">
        <v>13</v>
      </c>
      <c r="G151" s="12" t="s">
        <v>14</v>
      </c>
      <c r="H151" s="12" t="s">
        <v>15</v>
      </c>
    </row>
    <row r="152" customFormat="false" ht="30.75" hidden="false" customHeight="false" outlineLevel="0" collapsed="false">
      <c r="A152" s="13" t="n">
        <v>1</v>
      </c>
      <c r="B152" s="26" t="s">
        <v>16</v>
      </c>
      <c r="C152" s="15" t="n">
        <f aca="false">SUM(C157,C161,C165,C169,C173,C177,C180,C184,C188,C192)</f>
        <v>541.3</v>
      </c>
      <c r="D152" s="15" t="n">
        <f aca="false">SUM(D157,D161,D165,D169,D173,D177,D180,D184,D188,D192)</f>
        <v>567.6654</v>
      </c>
      <c r="E152" s="15" t="n">
        <f aca="false">SUM(E157,E161,E165,E169,E173,E177,E180,E184,E188,E192)</f>
        <v>591.2294115</v>
      </c>
      <c r="F152" s="15" t="n">
        <f aca="false">SUM(F157,F161,F165,F169,F173,F177,F180,F184,F188,F192)</f>
        <v>620.5035709653</v>
      </c>
      <c r="G152" s="15" t="n">
        <f aca="false">SUM(G157,G161,G165,G169,G173,G177,G180,G184,G188,G192)</f>
        <v>645.631302661789</v>
      </c>
      <c r="H152" s="15" t="n">
        <f aca="false">SUM(H157,H161,H165,H169,H173,H177,H180,H184,H188,H192)</f>
        <v>670.049875952655</v>
      </c>
    </row>
    <row r="153" customFormat="false" ht="15" hidden="false" customHeight="true" outlineLevel="0" collapsed="false">
      <c r="A153" s="13"/>
      <c r="B153" s="16" t="s">
        <v>17</v>
      </c>
      <c r="C153" s="22"/>
      <c r="D153" s="18" t="n">
        <f aca="false">D152/C152*100</f>
        <v>104.870755588398</v>
      </c>
      <c r="E153" s="17" t="n">
        <f aca="false">E152/D152*100</f>
        <v>104.15103888664</v>
      </c>
      <c r="F153" s="18" t="n">
        <f aca="false">F152/E152*100</f>
        <v>104.951404462614</v>
      </c>
      <c r="G153" s="17" t="n">
        <f aca="false">G152/F152*100</f>
        <v>104.049570844113</v>
      </c>
      <c r="H153" s="17" t="n">
        <f aca="false">H152/G152*100</f>
        <v>103.782123510771</v>
      </c>
    </row>
    <row r="154" customFormat="false" ht="34.5" hidden="false" customHeight="false" outlineLevel="0" collapsed="false">
      <c r="A154" s="13"/>
      <c r="B154" s="19" t="s">
        <v>18</v>
      </c>
      <c r="C154" s="20" t="n">
        <f aca="false">C152-C177</f>
        <v>235.9</v>
      </c>
      <c r="D154" s="20" t="n">
        <f aca="false">D152-D177</f>
        <v>250.3548</v>
      </c>
      <c r="E154" s="20" t="n">
        <f aca="false">E152-E177</f>
        <v>262.1783193</v>
      </c>
      <c r="F154" s="20" t="n">
        <f aca="false">F152-F177</f>
        <v>274.0127708787</v>
      </c>
      <c r="G154" s="20" t="n">
        <f aca="false">G152-G177</f>
        <v>287.013324572158</v>
      </c>
      <c r="H154" s="20" t="n">
        <f aca="false">H152-H177</f>
        <v>299.238886607976</v>
      </c>
    </row>
    <row r="155" customFormat="false" ht="15.75" hidden="false" customHeight="false" outlineLevel="0" collapsed="false">
      <c r="A155" s="13"/>
      <c r="B155" s="21" t="s">
        <v>17</v>
      </c>
      <c r="C155" s="22"/>
      <c r="D155" s="23" t="n">
        <f aca="false">D154/C154*100</f>
        <v>106.127511657482</v>
      </c>
      <c r="E155" s="20" t="n">
        <f aca="false">E154/D154*100</f>
        <v>104.7227052567</v>
      </c>
      <c r="F155" s="23" t="n">
        <f aca="false">F154/E154*100</f>
        <v>104.513894058936</v>
      </c>
      <c r="G155" s="20" t="n">
        <f aca="false">G154/F154*100</f>
        <v>104.744506488427</v>
      </c>
      <c r="H155" s="20" t="n">
        <f aca="false">H154/G154*100</f>
        <v>104.259579952967</v>
      </c>
    </row>
    <row r="156" customFormat="false" ht="24.75" hidden="false" customHeight="false" outlineLevel="0" collapsed="false">
      <c r="A156" s="13"/>
      <c r="B156" s="24" t="s">
        <v>49</v>
      </c>
      <c r="C156" s="22"/>
      <c r="D156" s="25"/>
      <c r="E156" s="22"/>
      <c r="F156" s="25"/>
      <c r="G156" s="22"/>
      <c r="H156" s="22"/>
    </row>
    <row r="157" customFormat="false" ht="30.75" hidden="false" customHeight="false" outlineLevel="0" collapsed="false">
      <c r="A157" s="13" t="n">
        <v>2</v>
      </c>
      <c r="B157" s="26" t="s">
        <v>20</v>
      </c>
      <c r="C157" s="22"/>
      <c r="D157" s="25"/>
      <c r="E157" s="22"/>
      <c r="F157" s="25" t="n">
        <f aca="false">E157/100*F159/100*F160</f>
        <v>0</v>
      </c>
      <c r="G157" s="22" t="n">
        <f aca="false">F157/100*G159/100*G160</f>
        <v>0</v>
      </c>
      <c r="H157" s="22" t="n">
        <f aca="false">G157/100*H159/100*H160</f>
        <v>0</v>
      </c>
    </row>
    <row r="158" customFormat="false" ht="15" hidden="false" customHeight="true" outlineLevel="0" collapsed="false">
      <c r="A158" s="13"/>
      <c r="B158" s="16" t="s">
        <v>17</v>
      </c>
      <c r="C158" s="22"/>
      <c r="D158" s="28" t="e">
        <f aca="false">D157/C157*100</f>
        <v>#DIV/0!</v>
      </c>
      <c r="E158" s="27" t="e">
        <f aca="false">E157/D157*100</f>
        <v>#DIV/0!</v>
      </c>
      <c r="F158" s="28" t="e">
        <f aca="false">F157/E157*100</f>
        <v>#DIV/0!</v>
      </c>
      <c r="G158" s="27" t="e">
        <f aca="false">G157/F157*100</f>
        <v>#DIV/0!</v>
      </c>
      <c r="H158" s="27" t="e">
        <f aca="false">H157/G157*100</f>
        <v>#DIV/0!</v>
      </c>
    </row>
    <row r="159" customFormat="false" ht="15.75" hidden="false" customHeight="false" outlineLevel="0" collapsed="false">
      <c r="A159" s="13"/>
      <c r="B159" s="55" t="s">
        <v>41</v>
      </c>
      <c r="C159" s="22"/>
      <c r="D159" s="25"/>
      <c r="E159" s="22"/>
      <c r="F159" s="25"/>
      <c r="G159" s="22"/>
      <c r="H159" s="22"/>
    </row>
    <row r="160" customFormat="false" ht="15.75" hidden="false" customHeight="false" outlineLevel="0" collapsed="false">
      <c r="A160" s="13"/>
      <c r="B160" s="56" t="s">
        <v>42</v>
      </c>
      <c r="C160" s="22"/>
      <c r="D160" s="25"/>
      <c r="E160" s="22"/>
      <c r="F160" s="25"/>
      <c r="G160" s="22"/>
      <c r="H160" s="22"/>
    </row>
    <row r="161" customFormat="false" ht="30.75" hidden="false" customHeight="false" outlineLevel="0" collapsed="false">
      <c r="A161" s="13" t="n">
        <v>3</v>
      </c>
      <c r="B161" s="26" t="s">
        <v>21</v>
      </c>
      <c r="C161" s="22"/>
      <c r="D161" s="25"/>
      <c r="E161" s="22"/>
      <c r="F161" s="25" t="n">
        <f aca="false">E161/100*F163/100*F164</f>
        <v>0</v>
      </c>
      <c r="G161" s="22" t="n">
        <f aca="false">F161/100*G163/100*G164</f>
        <v>0</v>
      </c>
      <c r="H161" s="22" t="n">
        <f aca="false">G161/100*H163/100*H164</f>
        <v>0</v>
      </c>
    </row>
    <row r="162" customFormat="false" ht="15" hidden="false" customHeight="true" outlineLevel="0" collapsed="false">
      <c r="A162" s="13"/>
      <c r="B162" s="16" t="s">
        <v>17</v>
      </c>
      <c r="C162" s="22"/>
      <c r="D162" s="28" t="e">
        <f aca="false">D161/C161*100</f>
        <v>#DIV/0!</v>
      </c>
      <c r="E162" s="27" t="e">
        <f aca="false">E161/D161*100</f>
        <v>#DIV/0!</v>
      </c>
      <c r="F162" s="28" t="e">
        <f aca="false">F161/E161*100</f>
        <v>#DIV/0!</v>
      </c>
      <c r="G162" s="27" t="e">
        <f aca="false">G161/F161*100</f>
        <v>#DIV/0!</v>
      </c>
      <c r="H162" s="27" t="e">
        <f aca="false">H161/G161*100</f>
        <v>#DIV/0!</v>
      </c>
    </row>
    <row r="163" customFormat="false" ht="15.75" hidden="false" customHeight="false" outlineLevel="0" collapsed="false">
      <c r="A163" s="13"/>
      <c r="B163" s="55" t="s">
        <v>41</v>
      </c>
      <c r="C163" s="22"/>
      <c r="D163" s="25"/>
      <c r="E163" s="22"/>
      <c r="F163" s="25"/>
      <c r="G163" s="22"/>
      <c r="H163" s="22"/>
    </row>
    <row r="164" customFormat="false" ht="15.75" hidden="false" customHeight="false" outlineLevel="0" collapsed="false">
      <c r="A164" s="13"/>
      <c r="B164" s="56" t="s">
        <v>42</v>
      </c>
      <c r="C164" s="22"/>
      <c r="D164" s="25"/>
      <c r="E164" s="22"/>
      <c r="F164" s="25"/>
      <c r="G164" s="22"/>
      <c r="H164" s="22"/>
    </row>
    <row r="165" s="57" customFormat="true" ht="78.75" hidden="false" customHeight="true" outlineLevel="0" collapsed="false">
      <c r="A165" s="45" t="n">
        <v>4</v>
      </c>
      <c r="B165" s="26" t="s">
        <v>50</v>
      </c>
      <c r="C165" s="22" t="n">
        <v>71.7</v>
      </c>
      <c r="D165" s="22" t="n">
        <f aca="false">C165*D168/100</f>
        <v>75.5001</v>
      </c>
      <c r="E165" s="22" t="n">
        <f aca="false">D165*E168/100</f>
        <v>79.5771054</v>
      </c>
      <c r="F165" s="22" t="n">
        <f aca="false">E165*F168/100</f>
        <v>83.3172293538</v>
      </c>
      <c r="G165" s="22" t="n">
        <f aca="false">F165*G168/100</f>
        <v>87.8163597389052</v>
      </c>
      <c r="H165" s="22" t="n">
        <f aca="false">G165*H168/100</f>
        <v>91.3290141284614</v>
      </c>
    </row>
    <row r="166" s="57" customFormat="true" ht="15" hidden="false" customHeight="true" outlineLevel="0" collapsed="false">
      <c r="A166" s="45"/>
      <c r="B166" s="16" t="s">
        <v>17</v>
      </c>
      <c r="C166" s="22"/>
      <c r="D166" s="22" t="n">
        <f aca="false">D165/C165*100</f>
        <v>105.3</v>
      </c>
      <c r="E166" s="22" t="n">
        <f aca="false">E165/D165*100</f>
        <v>105.4</v>
      </c>
      <c r="F166" s="22" t="n">
        <f aca="false">F165/E165*100</f>
        <v>104.7</v>
      </c>
      <c r="G166" s="22" t="n">
        <f aca="false">G165/F165*100</f>
        <v>105.4</v>
      </c>
      <c r="H166" s="22" t="n">
        <f aca="false">H165/G165*100</f>
        <v>104</v>
      </c>
    </row>
    <row r="167" customFormat="false" ht="15.75" hidden="false" customHeight="false" outlineLevel="0" collapsed="false">
      <c r="A167" s="13"/>
      <c r="B167" s="55" t="s">
        <v>41</v>
      </c>
      <c r="C167" s="22"/>
      <c r="D167" s="25" t="n">
        <v>106.8</v>
      </c>
      <c r="E167" s="22" t="n">
        <v>105.4</v>
      </c>
      <c r="F167" s="22" t="n">
        <v>104.7</v>
      </c>
      <c r="G167" s="22" t="n">
        <v>105.4</v>
      </c>
      <c r="H167" s="22" t="n">
        <v>103.8</v>
      </c>
    </row>
    <row r="168" customFormat="false" ht="15.75" hidden="false" customHeight="false" outlineLevel="0" collapsed="false">
      <c r="A168" s="13"/>
      <c r="B168" s="56" t="s">
        <v>42</v>
      </c>
      <c r="C168" s="22"/>
      <c r="D168" s="25" t="n">
        <v>105.3</v>
      </c>
      <c r="E168" s="22" t="n">
        <v>105.4</v>
      </c>
      <c r="F168" s="22" t="n">
        <v>104.7</v>
      </c>
      <c r="G168" s="22" t="n">
        <v>105.4</v>
      </c>
      <c r="H168" s="22" t="n">
        <v>104</v>
      </c>
    </row>
    <row r="169" customFormat="false" ht="90.75" hidden="false" customHeight="false" outlineLevel="0" collapsed="false">
      <c r="A169" s="13" t="n">
        <v>5</v>
      </c>
      <c r="B169" s="26" t="s">
        <v>23</v>
      </c>
      <c r="C169" s="22"/>
      <c r="D169" s="25"/>
      <c r="E169" s="22"/>
      <c r="F169" s="25" t="n">
        <f aca="false">E169/100*F171/100*F172</f>
        <v>0</v>
      </c>
      <c r="G169" s="22" t="n">
        <f aca="false">F169/100*G171/100*G172</f>
        <v>0</v>
      </c>
      <c r="H169" s="22" t="n">
        <f aca="false">G169/100*H171/100*H172</f>
        <v>0</v>
      </c>
    </row>
    <row r="170" customFormat="false" ht="15.75" hidden="false" customHeight="true" outlineLevel="0" collapsed="false">
      <c r="A170" s="13"/>
      <c r="B170" s="16" t="s">
        <v>17</v>
      </c>
      <c r="C170" s="22"/>
      <c r="D170" s="25" t="e">
        <f aca="false">D169/C169*100</f>
        <v>#DIV/0!</v>
      </c>
      <c r="E170" s="22" t="e">
        <f aca="false">E169/D169*100</f>
        <v>#DIV/0!</v>
      </c>
      <c r="F170" s="25" t="e">
        <f aca="false">F169/E169*100</f>
        <v>#DIV/0!</v>
      </c>
      <c r="G170" s="22" t="e">
        <f aca="false">G169/F169*100</f>
        <v>#DIV/0!</v>
      </c>
      <c r="H170" s="22" t="e">
        <f aca="false">H169/G169*100</f>
        <v>#DIV/0!</v>
      </c>
    </row>
    <row r="171" customFormat="false" ht="15.75" hidden="false" customHeight="true" outlineLevel="0" collapsed="false">
      <c r="A171" s="13"/>
      <c r="B171" s="55" t="s">
        <v>41</v>
      </c>
      <c r="C171" s="22"/>
      <c r="D171" s="25"/>
      <c r="E171" s="22"/>
      <c r="F171" s="25"/>
      <c r="G171" s="22"/>
      <c r="H171" s="22"/>
    </row>
    <row r="172" customFormat="false" ht="15.75" hidden="false" customHeight="false" outlineLevel="0" collapsed="false">
      <c r="A172" s="13"/>
      <c r="B172" s="56" t="s">
        <v>42</v>
      </c>
      <c r="C172" s="22"/>
      <c r="D172" s="25"/>
      <c r="E172" s="22"/>
      <c r="F172" s="25"/>
      <c r="G172" s="22"/>
      <c r="H172" s="22"/>
    </row>
    <row r="173" s="57" customFormat="true" ht="45.75" hidden="false" customHeight="false" outlineLevel="0" collapsed="false">
      <c r="A173" s="45" t="n">
        <v>6</v>
      </c>
      <c r="B173" s="26" t="s">
        <v>24</v>
      </c>
      <c r="C173" s="22" t="n">
        <v>11.4</v>
      </c>
      <c r="D173" s="22" t="n">
        <f aca="false">C173*D174/100</f>
        <v>12.027</v>
      </c>
      <c r="E173" s="22" t="n">
        <f aca="false">D173*E174/100</f>
        <v>12.62835</v>
      </c>
      <c r="F173" s="22" t="n">
        <f aca="false">E173*F174/100</f>
        <v>13.2597675</v>
      </c>
      <c r="G173" s="22" t="n">
        <f aca="false">F173*G174/100</f>
        <v>14.1216523875</v>
      </c>
      <c r="H173" s="22" t="n">
        <f aca="false">G173*H174/100</f>
        <v>15.0395597926875</v>
      </c>
    </row>
    <row r="174" s="57" customFormat="true" ht="15" hidden="false" customHeight="true" outlineLevel="0" collapsed="false">
      <c r="A174" s="45"/>
      <c r="B174" s="16" t="s">
        <v>17</v>
      </c>
      <c r="C174" s="22"/>
      <c r="D174" s="22" t="n">
        <v>105.5</v>
      </c>
      <c r="E174" s="22" t="n">
        <v>105</v>
      </c>
      <c r="F174" s="22" t="n">
        <v>105</v>
      </c>
      <c r="G174" s="22" t="n">
        <v>106.5</v>
      </c>
      <c r="H174" s="22" t="n">
        <v>106.5</v>
      </c>
    </row>
    <row r="175" customFormat="false" ht="32.25" hidden="false" customHeight="false" outlineLevel="0" collapsed="false">
      <c r="A175" s="13"/>
      <c r="B175" s="58" t="s">
        <v>51</v>
      </c>
      <c r="C175" s="22"/>
      <c r="D175" s="25"/>
      <c r="E175" s="22"/>
      <c r="F175" s="25"/>
      <c r="G175" s="22"/>
      <c r="H175" s="22"/>
    </row>
    <row r="176" customFormat="false" ht="15.75" hidden="false" customHeight="false" outlineLevel="0" collapsed="false">
      <c r="A176" s="13"/>
      <c r="B176" s="56" t="s">
        <v>42</v>
      </c>
      <c r="C176" s="22"/>
      <c r="D176" s="25"/>
      <c r="E176" s="22"/>
      <c r="F176" s="25"/>
      <c r="G176" s="22"/>
      <c r="H176" s="22"/>
    </row>
    <row r="177" s="57" customFormat="true" ht="30.75" hidden="false" customHeight="false" outlineLevel="0" collapsed="false">
      <c r="A177" s="45" t="n">
        <v>7</v>
      </c>
      <c r="B177" s="26" t="s">
        <v>25</v>
      </c>
      <c r="C177" s="22" t="n">
        <v>305.4</v>
      </c>
      <c r="D177" s="22" t="n">
        <f aca="false">C177*D178/100</f>
        <v>317.3106</v>
      </c>
      <c r="E177" s="22" t="n">
        <f aca="false">D177*E178/100</f>
        <v>329.0510922</v>
      </c>
      <c r="F177" s="22" t="n">
        <f aca="false">E177*F178/100</f>
        <v>346.4908000866</v>
      </c>
      <c r="G177" s="22" t="n">
        <f aca="false">F177*G178/100</f>
        <v>358.617978089631</v>
      </c>
      <c r="H177" s="22" t="n">
        <f aca="false">G177*H178/100</f>
        <v>370.810989344678</v>
      </c>
    </row>
    <row r="178" s="57" customFormat="true" ht="15" hidden="false" customHeight="true" outlineLevel="0" collapsed="false">
      <c r="A178" s="45"/>
      <c r="B178" s="16" t="s">
        <v>17</v>
      </c>
      <c r="C178" s="22"/>
      <c r="D178" s="28" t="n">
        <v>103.9</v>
      </c>
      <c r="E178" s="22" t="n">
        <v>103.7</v>
      </c>
      <c r="F178" s="22" t="n">
        <v>105.3</v>
      </c>
      <c r="G178" s="22" t="n">
        <v>103.5</v>
      </c>
      <c r="H178" s="22" t="n">
        <v>103.4</v>
      </c>
    </row>
    <row r="179" customFormat="false" ht="42" hidden="false" customHeight="true" outlineLevel="0" collapsed="false">
      <c r="A179" s="13"/>
      <c r="B179" s="29" t="s">
        <v>26</v>
      </c>
      <c r="C179" s="22"/>
      <c r="D179" s="62"/>
      <c r="E179" s="63"/>
      <c r="F179" s="62"/>
      <c r="G179" s="63"/>
      <c r="H179" s="63"/>
    </row>
    <row r="180" s="57" customFormat="true" ht="16.5" hidden="false" customHeight="false" outlineLevel="0" collapsed="false">
      <c r="A180" s="45" t="n">
        <v>8</v>
      </c>
      <c r="B180" s="30" t="s">
        <v>27</v>
      </c>
      <c r="C180" s="53" t="n">
        <v>66</v>
      </c>
      <c r="D180" s="22" t="n">
        <f aca="false">C180*D183/100</f>
        <v>69.498</v>
      </c>
      <c r="E180" s="22" t="n">
        <f aca="false">D180*E183/100</f>
        <v>72.764406</v>
      </c>
      <c r="F180" s="22" t="n">
        <f aca="false">E180*F183/100</f>
        <v>76.329861894</v>
      </c>
      <c r="G180" s="22" t="n">
        <f aca="false">F180*G183/100</f>
        <v>80.1463549887</v>
      </c>
      <c r="H180" s="22" t="n">
        <f aca="false">G180*H183/100</f>
        <v>83.9933800281576</v>
      </c>
    </row>
    <row r="181" s="57" customFormat="true" ht="15" hidden="false" customHeight="true" outlineLevel="0" collapsed="false">
      <c r="A181" s="45"/>
      <c r="B181" s="16" t="s">
        <v>17</v>
      </c>
      <c r="C181" s="53"/>
      <c r="D181" s="22" t="n">
        <f aca="false">D180/C180*100</f>
        <v>105.3</v>
      </c>
      <c r="E181" s="22" t="n">
        <f aca="false">E180/D180*100</f>
        <v>104.7</v>
      </c>
      <c r="F181" s="22" t="n">
        <f aca="false">F180/E180*100</f>
        <v>104.9</v>
      </c>
      <c r="G181" s="22" t="n">
        <f aca="false">G180/F180*100</f>
        <v>105</v>
      </c>
      <c r="H181" s="22" t="n">
        <f aca="false">H180/G180*100</f>
        <v>104.8</v>
      </c>
    </row>
    <row r="182" customFormat="false" ht="32.25" hidden="false" customHeight="false" outlineLevel="0" collapsed="false">
      <c r="A182" s="13"/>
      <c r="B182" s="58" t="s">
        <v>51</v>
      </c>
      <c r="C182" s="22"/>
      <c r="D182" s="64" t="n">
        <v>105.3</v>
      </c>
      <c r="E182" s="65" t="n">
        <v>105.4</v>
      </c>
      <c r="F182" s="64" t="n">
        <v>104.5</v>
      </c>
      <c r="G182" s="65" t="n">
        <v>104.7</v>
      </c>
      <c r="H182" s="65" t="n">
        <v>104.8</v>
      </c>
    </row>
    <row r="183" customFormat="false" ht="15.75" hidden="false" customHeight="false" outlineLevel="0" collapsed="false">
      <c r="A183" s="13"/>
      <c r="B183" s="56" t="s">
        <v>42</v>
      </c>
      <c r="C183" s="22"/>
      <c r="D183" s="22" t="n">
        <v>105.3</v>
      </c>
      <c r="E183" s="66" t="n">
        <v>104.7</v>
      </c>
      <c r="F183" s="67" t="n">
        <v>104.9</v>
      </c>
      <c r="G183" s="66" t="n">
        <v>105</v>
      </c>
      <c r="H183" s="67" t="n">
        <v>104.8</v>
      </c>
    </row>
    <row r="184" customFormat="false" ht="15.75" hidden="false" customHeight="false" outlineLevel="0" collapsed="false">
      <c r="A184" s="13" t="n">
        <v>9</v>
      </c>
      <c r="B184" s="26" t="s">
        <v>28</v>
      </c>
      <c r="C184" s="22" t="n">
        <v>8.3</v>
      </c>
      <c r="D184" s="22" t="n">
        <f aca="false">C184*D187/100</f>
        <v>8.7067</v>
      </c>
      <c r="E184" s="22" t="n">
        <f aca="false">D184*E187/100</f>
        <v>9.1159149</v>
      </c>
      <c r="F184" s="22" t="n">
        <f aca="false">E184*F187/100</f>
        <v>9.4896674109</v>
      </c>
      <c r="G184" s="22" t="n">
        <f aca="false">F184*G187/100</f>
        <v>9.8312954376924</v>
      </c>
      <c r="H184" s="22" t="n">
        <f aca="false">G184*H187/100</f>
        <v>10.1655594825739</v>
      </c>
    </row>
    <row r="185" customFormat="false" ht="15" hidden="false" customHeight="true" outlineLevel="0" collapsed="false">
      <c r="A185" s="13"/>
      <c r="B185" s="56" t="s">
        <v>17</v>
      </c>
      <c r="C185" s="22"/>
      <c r="D185" s="25" t="n">
        <f aca="false">D184/C184*100</f>
        <v>104.9</v>
      </c>
      <c r="E185" s="22" t="n">
        <f aca="false">E184/D184*100</f>
        <v>104.7</v>
      </c>
      <c r="F185" s="25" t="n">
        <f aca="false">F184/E184*100</f>
        <v>104.1</v>
      </c>
      <c r="G185" s="22" t="n">
        <f aca="false">G184/F184*100</f>
        <v>103.6</v>
      </c>
      <c r="H185" s="22" t="n">
        <f aca="false">H184/G184*100</f>
        <v>103.4</v>
      </c>
    </row>
    <row r="186" customFormat="false" ht="32.25" hidden="false" customHeight="false" outlineLevel="0" collapsed="false">
      <c r="A186" s="13"/>
      <c r="B186" s="58" t="s">
        <v>51</v>
      </c>
      <c r="C186" s="22"/>
      <c r="D186" s="64" t="n">
        <v>108.6</v>
      </c>
      <c r="E186" s="65" t="n">
        <v>104.7</v>
      </c>
      <c r="F186" s="64" t="n">
        <v>103.6</v>
      </c>
      <c r="G186" s="65" t="n">
        <v>104.6</v>
      </c>
      <c r="H186" s="65" t="n">
        <v>105.3</v>
      </c>
    </row>
    <row r="187" customFormat="false" ht="15.75" hidden="false" customHeight="false" outlineLevel="0" collapsed="false">
      <c r="A187" s="13"/>
      <c r="B187" s="56" t="s">
        <v>42</v>
      </c>
      <c r="C187" s="22"/>
      <c r="D187" s="66" t="n">
        <v>104.9</v>
      </c>
      <c r="E187" s="67" t="n">
        <v>104.7</v>
      </c>
      <c r="F187" s="66" t="n">
        <v>104.1</v>
      </c>
      <c r="G187" s="67" t="n">
        <v>103.6</v>
      </c>
      <c r="H187" s="67" t="n">
        <v>103.4</v>
      </c>
    </row>
    <row r="188" s="57" customFormat="true" ht="30.75" hidden="false" customHeight="false" outlineLevel="0" collapsed="false">
      <c r="A188" s="45" t="n">
        <v>10</v>
      </c>
      <c r="B188" s="26" t="s">
        <v>29</v>
      </c>
      <c r="C188" s="53" t="n">
        <v>78.5</v>
      </c>
      <c r="D188" s="22" t="n">
        <f aca="false">C188*D191/100</f>
        <v>84.623</v>
      </c>
      <c r="E188" s="22" t="n">
        <f aca="false">D188*E191/100</f>
        <v>88.092543</v>
      </c>
      <c r="F188" s="22" t="n">
        <f aca="false">E188*F191/100</f>
        <v>91.61624472</v>
      </c>
      <c r="G188" s="22" t="n">
        <f aca="false">F188*G191/100</f>
        <v>95.09766201936</v>
      </c>
      <c r="H188" s="22" t="n">
        <f aca="false">G188*H191/100</f>
        <v>98.7113731760957</v>
      </c>
    </row>
    <row r="189" s="57" customFormat="true" ht="15" hidden="false" customHeight="true" outlineLevel="0" collapsed="false">
      <c r="A189" s="45"/>
      <c r="B189" s="16" t="s">
        <v>17</v>
      </c>
      <c r="C189" s="22"/>
      <c r="D189" s="22" t="n">
        <f aca="false">D188/C188*100</f>
        <v>107.8</v>
      </c>
      <c r="E189" s="66" t="n">
        <f aca="false">E188/D188*100</f>
        <v>104.1</v>
      </c>
      <c r="F189" s="67" t="n">
        <f aca="false">F188/E188*100</f>
        <v>104</v>
      </c>
      <c r="G189" s="22" t="n">
        <f aca="false">G188/F188*100</f>
        <v>103.8</v>
      </c>
      <c r="H189" s="66" t="n">
        <f aca="false">H188/G188*100</f>
        <v>103.8</v>
      </c>
    </row>
    <row r="190" customFormat="false" ht="32.25" hidden="false" customHeight="false" outlineLevel="0" collapsed="false">
      <c r="A190" s="13"/>
      <c r="B190" s="58" t="s">
        <v>51</v>
      </c>
      <c r="C190" s="22"/>
      <c r="D190" s="25" t="n">
        <v>107.1</v>
      </c>
      <c r="E190" s="22" t="n">
        <v>103.9</v>
      </c>
      <c r="F190" s="25" t="n">
        <v>103.8</v>
      </c>
      <c r="G190" s="22" t="n">
        <v>103.7</v>
      </c>
      <c r="H190" s="22" t="n">
        <v>103.8</v>
      </c>
    </row>
    <row r="191" customFormat="false" ht="15" hidden="false" customHeight="true" outlineLevel="0" collapsed="false">
      <c r="A191" s="13"/>
      <c r="B191" s="56" t="s">
        <v>46</v>
      </c>
      <c r="C191" s="22"/>
      <c r="D191" s="25" t="n">
        <v>107.8</v>
      </c>
      <c r="E191" s="22" t="n">
        <v>104.1</v>
      </c>
      <c r="F191" s="25" t="n">
        <v>104</v>
      </c>
      <c r="G191" s="22" t="n">
        <v>103.8</v>
      </c>
      <c r="H191" s="22" t="n">
        <v>103.8</v>
      </c>
    </row>
    <row r="192" customFormat="false" ht="16.5" hidden="false" customHeight="false" outlineLevel="0" collapsed="false">
      <c r="A192" s="13" t="n">
        <v>11</v>
      </c>
      <c r="B192" s="30" t="s">
        <v>30</v>
      </c>
      <c r="C192" s="22"/>
      <c r="D192" s="25"/>
      <c r="E192" s="22"/>
      <c r="F192" s="25" t="n">
        <f aca="false">E192/100*F194/100*F195</f>
        <v>0</v>
      </c>
      <c r="G192" s="22" t="n">
        <f aca="false">F192/100*G194/100*G195</f>
        <v>0</v>
      </c>
      <c r="H192" s="22" t="n">
        <f aca="false">G192/100*H194/100*H195</f>
        <v>0</v>
      </c>
    </row>
    <row r="193" customFormat="false" ht="15" hidden="false" customHeight="true" outlineLevel="0" collapsed="false">
      <c r="A193" s="13"/>
      <c r="B193" s="16" t="s">
        <v>17</v>
      </c>
      <c r="C193" s="22"/>
      <c r="D193" s="28" t="e">
        <f aca="false">D192/C192*100</f>
        <v>#DIV/0!</v>
      </c>
      <c r="E193" s="27" t="e">
        <f aca="false">E192/D192*100</f>
        <v>#DIV/0!</v>
      </c>
      <c r="F193" s="28" t="e">
        <f aca="false">F192/E192*100</f>
        <v>#DIV/0!</v>
      </c>
      <c r="G193" s="27" t="e">
        <f aca="false">G192/F192*100</f>
        <v>#DIV/0!</v>
      </c>
      <c r="H193" s="27" t="e">
        <f aca="false">H192/G192*100</f>
        <v>#DIV/0!</v>
      </c>
    </row>
    <row r="194" customFormat="false" ht="32.25" hidden="false" customHeight="false" outlineLevel="0" collapsed="false">
      <c r="A194" s="13"/>
      <c r="B194" s="58" t="s">
        <v>51</v>
      </c>
      <c r="C194" s="22"/>
      <c r="D194" s="25"/>
      <c r="E194" s="22"/>
      <c r="F194" s="25"/>
      <c r="G194" s="22"/>
      <c r="H194" s="22"/>
    </row>
    <row r="195" customFormat="false" ht="15.75" hidden="false" customHeight="false" outlineLevel="0" collapsed="false">
      <c r="A195" s="13"/>
      <c r="B195" s="56" t="s">
        <v>42</v>
      </c>
      <c r="C195" s="22"/>
      <c r="D195" s="25"/>
      <c r="E195" s="22"/>
      <c r="F195" s="25"/>
      <c r="G195" s="22"/>
      <c r="H195" s="22"/>
    </row>
    <row r="196" customFormat="false" ht="30" hidden="false" customHeight="true" outlineLevel="0" collapsed="false">
      <c r="A196" s="13" t="n">
        <v>12</v>
      </c>
      <c r="B196" s="26" t="s">
        <v>33</v>
      </c>
      <c r="C196" s="22" t="n">
        <f aca="false">SUM(C199,C201,C203,C205,C207,C209,C211,C213,C215,C217)</f>
        <v>0</v>
      </c>
      <c r="D196" s="22" t="n">
        <f aca="false">SUM(D199,D201,D203,D205,D207,D209,D211,D213,D215,D217)</f>
        <v>0</v>
      </c>
      <c r="E196" s="22" t="n">
        <f aca="false">SUM(E199,E201,E203,E205,E207,E209,E211,E213,E215,E217)</f>
        <v>0</v>
      </c>
      <c r="F196" s="22" t="n">
        <f aca="false">SUM(F199,F201,F203,F205,F207,F209,F211,F213,F215,F217)</f>
        <v>0</v>
      </c>
      <c r="G196" s="22" t="n">
        <f aca="false">SUM(G199,G201,G203,G205,G207,G209,G211,G213,G215,G217)</f>
        <v>0</v>
      </c>
      <c r="H196" s="22" t="n">
        <f aca="false">SUM(H199,H201,H203,H205,H207,H209,H211,H213,H215,H217)</f>
        <v>0</v>
      </c>
    </row>
    <row r="197" customFormat="false" ht="15" hidden="false" customHeight="true" outlineLevel="0" collapsed="false">
      <c r="A197" s="13"/>
      <c r="B197" s="16" t="s">
        <v>17</v>
      </c>
      <c r="C197" s="22"/>
      <c r="D197" s="28" t="e">
        <f aca="false">D196/C196*100</f>
        <v>#DIV/0!</v>
      </c>
      <c r="E197" s="27" t="e">
        <f aca="false">E196/D196*100</f>
        <v>#DIV/0!</v>
      </c>
      <c r="F197" s="28" t="e">
        <f aca="false">F196/E196*100</f>
        <v>#DIV/0!</v>
      </c>
      <c r="G197" s="27" t="e">
        <f aca="false">G196/F196*100</f>
        <v>#DIV/0!</v>
      </c>
      <c r="H197" s="27" t="e">
        <f aca="false">H196/G196*100</f>
        <v>#DIV/0!</v>
      </c>
    </row>
    <row r="198" customFormat="false" ht="15.75" hidden="false" customHeight="false" outlineLevel="0" collapsed="false">
      <c r="A198" s="13"/>
      <c r="B198" s="33" t="s">
        <v>34</v>
      </c>
      <c r="C198" s="22"/>
      <c r="D198" s="25"/>
      <c r="E198" s="22"/>
      <c r="F198" s="25"/>
      <c r="G198" s="22"/>
      <c r="H198" s="22"/>
    </row>
    <row r="199" customFormat="false" ht="30.75" hidden="false" customHeight="false" outlineLevel="0" collapsed="false">
      <c r="A199" s="13" t="n">
        <v>13</v>
      </c>
      <c r="B199" s="26" t="s">
        <v>20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30.75" hidden="false" customHeight="false" outlineLevel="0" collapsed="false">
      <c r="A201" s="13" t="n">
        <v>14</v>
      </c>
      <c r="B201" s="26" t="s">
        <v>21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85.5" hidden="false" customHeight="true" outlineLevel="0" collapsed="false">
      <c r="A203" s="13" t="n">
        <v>15</v>
      </c>
      <c r="B203" s="26" t="s">
        <v>50</v>
      </c>
      <c r="C203" s="22"/>
      <c r="D203" s="25"/>
      <c r="E203" s="22"/>
      <c r="F203" s="25"/>
      <c r="G203" s="22"/>
      <c r="H203" s="22"/>
    </row>
    <row r="204" customFormat="false" ht="15" hidden="false" customHeight="true" outlineLevel="0" collapsed="false">
      <c r="A204" s="13"/>
      <c r="B204" s="16" t="s">
        <v>17</v>
      </c>
      <c r="C204" s="22"/>
      <c r="D204" s="28" t="e">
        <f aca="false">D203/C203*100</f>
        <v>#DIV/0!</v>
      </c>
      <c r="E204" s="27" t="e">
        <f aca="false">E203/D203*100</f>
        <v>#DIV/0!</v>
      </c>
      <c r="F204" s="28" t="e">
        <f aca="false">F203/E203*100</f>
        <v>#DIV/0!</v>
      </c>
      <c r="G204" s="27" t="e">
        <f aca="false">G203/F203*100</f>
        <v>#DIV/0!</v>
      </c>
      <c r="H204" s="27" t="e">
        <f aca="false">H203/G203*100</f>
        <v>#DIV/0!</v>
      </c>
    </row>
    <row r="205" customFormat="false" ht="96.75" hidden="false" customHeight="true" outlineLevel="0" collapsed="false">
      <c r="A205" s="13" t="n">
        <v>16</v>
      </c>
      <c r="B205" s="26" t="s">
        <v>23</v>
      </c>
      <c r="C205" s="22"/>
      <c r="D205" s="28"/>
      <c r="E205" s="27"/>
      <c r="F205" s="28"/>
      <c r="G205" s="27"/>
      <c r="H205" s="27"/>
    </row>
    <row r="206" customFormat="false" ht="15" hidden="false" customHeight="true" outlineLevel="0" collapsed="false">
      <c r="A206" s="13"/>
      <c r="B206" s="16" t="s">
        <v>17</v>
      </c>
      <c r="C206" s="22"/>
      <c r="D206" s="28" t="e">
        <f aca="false">D205/C205*100</f>
        <v>#DIV/0!</v>
      </c>
      <c r="E206" s="27" t="e">
        <f aca="false">E205/D205*100</f>
        <v>#DIV/0!</v>
      </c>
      <c r="F206" s="28" t="e">
        <f aca="false">F205/E205*100</f>
        <v>#DIV/0!</v>
      </c>
      <c r="G206" s="27" t="e">
        <f aca="false">G205/F205*100</f>
        <v>#DIV/0!</v>
      </c>
      <c r="H206" s="27" t="e">
        <f aca="false">H205/G205*100</f>
        <v>#DIV/0!</v>
      </c>
    </row>
    <row r="207" customFormat="false" ht="45.75" hidden="false" customHeight="false" outlineLevel="0" collapsed="false">
      <c r="A207" s="13" t="n">
        <v>17</v>
      </c>
      <c r="B207" s="26" t="s">
        <v>24</v>
      </c>
      <c r="C207" s="22"/>
      <c r="D207" s="25"/>
      <c r="E207" s="22"/>
      <c r="F207" s="25"/>
      <c r="G207" s="22"/>
      <c r="H207" s="22"/>
    </row>
    <row r="208" customFormat="false" ht="15" hidden="false" customHeight="true" outlineLevel="0" collapsed="false">
      <c r="A208" s="13"/>
      <c r="B208" s="16" t="s">
        <v>17</v>
      </c>
      <c r="C208" s="22"/>
      <c r="D208" s="28" t="e">
        <f aca="false">D207/C207*100</f>
        <v>#DIV/0!</v>
      </c>
      <c r="E208" s="27" t="e">
        <f aca="false">E207/D207*100</f>
        <v>#DIV/0!</v>
      </c>
      <c r="F208" s="28" t="e">
        <f aca="false">F207/E207*100</f>
        <v>#DIV/0!</v>
      </c>
      <c r="G208" s="27" t="e">
        <f aca="false">G207/F207*100</f>
        <v>#DIV/0!</v>
      </c>
      <c r="H208" s="27" t="e">
        <f aca="false">H207/G207*100</f>
        <v>#DIV/0!</v>
      </c>
    </row>
    <row r="209" customFormat="false" ht="30.75" hidden="false" customHeight="false" outlineLevel="0" collapsed="false">
      <c r="A209" s="13" t="n">
        <v>18</v>
      </c>
      <c r="B209" s="26" t="s">
        <v>25</v>
      </c>
      <c r="C209" s="22"/>
      <c r="D209" s="25"/>
      <c r="E209" s="22"/>
      <c r="F209" s="25"/>
      <c r="G209" s="22"/>
      <c r="H209" s="22"/>
    </row>
    <row r="210" customFormat="false" ht="15" hidden="false" customHeight="true" outlineLevel="0" collapsed="false">
      <c r="A210" s="13"/>
      <c r="B210" s="16" t="s">
        <v>17</v>
      </c>
      <c r="C210" s="22"/>
      <c r="D210" s="28" t="e">
        <f aca="false">D209/C209*100</f>
        <v>#DIV/0!</v>
      </c>
      <c r="E210" s="27" t="e">
        <f aca="false">E209/D209*100</f>
        <v>#DIV/0!</v>
      </c>
      <c r="F210" s="28" t="e">
        <f aca="false">F209/E209*100</f>
        <v>#DIV/0!</v>
      </c>
      <c r="G210" s="27" t="e">
        <f aca="false">G209/F209*100</f>
        <v>#DIV/0!</v>
      </c>
      <c r="H210" s="27" t="e">
        <f aca="false">H209/G209*100</f>
        <v>#DIV/0!</v>
      </c>
    </row>
    <row r="211" customFormat="false" ht="15.75" hidden="false" customHeight="false" outlineLevel="0" collapsed="false">
      <c r="A211" s="13" t="n">
        <v>19</v>
      </c>
      <c r="B211" s="26" t="s">
        <v>27</v>
      </c>
      <c r="C211" s="22"/>
      <c r="D211" s="25"/>
      <c r="E211" s="22"/>
      <c r="F211" s="25"/>
      <c r="G211" s="22"/>
      <c r="H211" s="22"/>
    </row>
    <row r="212" customFormat="false" ht="15" hidden="false" customHeight="true" outlineLevel="0" collapsed="false">
      <c r="A212" s="13"/>
      <c r="B212" s="16" t="s">
        <v>17</v>
      </c>
      <c r="C212" s="22"/>
      <c r="D212" s="28" t="e">
        <f aca="false">D211/C211*100</f>
        <v>#DIV/0!</v>
      </c>
      <c r="E212" s="27" t="e">
        <f aca="false">E211/D211*100</f>
        <v>#DIV/0!</v>
      </c>
      <c r="F212" s="28" t="e">
        <f aca="false">F211/E211*100</f>
        <v>#DIV/0!</v>
      </c>
      <c r="G212" s="27" t="e">
        <f aca="false">G211/F211*100</f>
        <v>#DIV/0!</v>
      </c>
      <c r="H212" s="27" t="e">
        <f aca="false">H211/G211*100</f>
        <v>#DIV/0!</v>
      </c>
    </row>
    <row r="213" customFormat="false" ht="15.75" hidden="false" customHeight="false" outlineLevel="0" collapsed="false">
      <c r="A213" s="13" t="n">
        <v>20</v>
      </c>
      <c r="B213" s="26" t="s">
        <v>28</v>
      </c>
      <c r="C213" s="22"/>
      <c r="D213" s="25"/>
      <c r="E213" s="22"/>
      <c r="F213" s="25"/>
      <c r="G213" s="22"/>
      <c r="H213" s="22"/>
    </row>
    <row r="214" customFormat="false" ht="15" hidden="false" customHeight="true" outlineLevel="0" collapsed="false">
      <c r="A214" s="13"/>
      <c r="B214" s="16" t="s">
        <v>17</v>
      </c>
      <c r="C214" s="22"/>
      <c r="D214" s="28" t="e">
        <f aca="false">D213/C213*100</f>
        <v>#DIV/0!</v>
      </c>
      <c r="E214" s="27" t="e">
        <f aca="false">E213/D213*100</f>
        <v>#DIV/0!</v>
      </c>
      <c r="F214" s="28" t="e">
        <f aca="false">F213/E213*100</f>
        <v>#DIV/0!</v>
      </c>
      <c r="G214" s="27" t="e">
        <f aca="false">G213/F213*100</f>
        <v>#DIV/0!</v>
      </c>
      <c r="H214" s="27" t="e">
        <f aca="false">H213/G213*100</f>
        <v>#DIV/0!</v>
      </c>
    </row>
    <row r="215" customFormat="false" ht="30.75" hidden="false" customHeight="false" outlineLevel="0" collapsed="false">
      <c r="A215" s="13" t="n">
        <v>21</v>
      </c>
      <c r="B215" s="26" t="s">
        <v>29</v>
      </c>
      <c r="C215" s="22"/>
      <c r="D215" s="25"/>
      <c r="E215" s="22"/>
      <c r="F215" s="25"/>
      <c r="G215" s="22"/>
      <c r="H215" s="22"/>
    </row>
    <row r="216" customFormat="false" ht="15" hidden="false" customHeight="true" outlineLevel="0" collapsed="false">
      <c r="A216" s="13"/>
      <c r="B216" s="16" t="s">
        <v>17</v>
      </c>
      <c r="C216" s="22"/>
      <c r="D216" s="28" t="e">
        <f aca="false">D215/C215*100</f>
        <v>#DIV/0!</v>
      </c>
      <c r="E216" s="27" t="e">
        <f aca="false">E215/D215*100</f>
        <v>#DIV/0!</v>
      </c>
      <c r="F216" s="28" t="e">
        <f aca="false">F215/E215*100</f>
        <v>#DIV/0!</v>
      </c>
      <c r="G216" s="27" t="e">
        <f aca="false">G215/F215*100</f>
        <v>#DIV/0!</v>
      </c>
      <c r="H216" s="27" t="e">
        <f aca="false">H215/G215*100</f>
        <v>#DIV/0!</v>
      </c>
    </row>
    <row r="217" customFormat="false" ht="16.5" hidden="false" customHeight="false" outlineLevel="0" collapsed="false">
      <c r="A217" s="13" t="n">
        <v>22</v>
      </c>
      <c r="B217" s="30" t="s">
        <v>30</v>
      </c>
      <c r="C217" s="22"/>
      <c r="D217" s="25"/>
      <c r="E217" s="22"/>
      <c r="F217" s="25"/>
      <c r="G217" s="22"/>
      <c r="H217" s="22"/>
    </row>
    <row r="218" customFormat="false" ht="15" hidden="false" customHeight="true" outlineLevel="0" collapsed="false">
      <c r="A218" s="13"/>
      <c r="B218" s="16" t="s">
        <v>17</v>
      </c>
      <c r="C218" s="22"/>
      <c r="D218" s="28" t="e">
        <f aca="false">D217/C217*100</f>
        <v>#DIV/0!</v>
      </c>
      <c r="E218" s="27" t="e">
        <f aca="false">E217/D217*100</f>
        <v>#DIV/0!</v>
      </c>
      <c r="F218" s="28" t="e">
        <f aca="false">F217/E217*100</f>
        <v>#DIV/0!</v>
      </c>
      <c r="G218" s="27" t="e">
        <f aca="false">G217/F217*100</f>
        <v>#DIV/0!</v>
      </c>
      <c r="H218" s="27" t="e">
        <f aca="false">H217/G217*100</f>
        <v>#DIV/0!</v>
      </c>
    </row>
    <row r="219" customFormat="false" ht="15" hidden="false" customHeight="false" outlineLevel="0" collapsed="false">
      <c r="A219" s="59"/>
      <c r="B219" s="68"/>
      <c r="C219" s="61"/>
      <c r="D219" s="61"/>
      <c r="E219" s="61"/>
      <c r="F219" s="61"/>
      <c r="G219" s="61"/>
      <c r="H219" s="61"/>
    </row>
    <row r="220" customFormat="false" ht="12.75" hidden="false" customHeight="false" outlineLevel="0" collapsed="false">
      <c r="B220" s="69"/>
    </row>
    <row r="221" customFormat="false" ht="18" hidden="false" customHeight="true" outlineLevel="0" collapsed="false">
      <c r="B221" s="2"/>
      <c r="C221" s="2"/>
      <c r="D221" s="2"/>
      <c r="E221" s="2"/>
      <c r="F221" s="2"/>
      <c r="G221" s="35" t="s">
        <v>52</v>
      </c>
      <c r="H221" s="35"/>
    </row>
    <row r="222" customFormat="false" ht="12.75" hidden="false" customHeight="true" outlineLevel="0" collapsed="false">
      <c r="B222" s="1" t="s">
        <v>53</v>
      </c>
      <c r="C222" s="1"/>
      <c r="D222" s="1"/>
      <c r="E222" s="1"/>
      <c r="F222" s="1"/>
      <c r="G222" s="1"/>
      <c r="H222" s="1"/>
    </row>
    <row r="223" customFormat="false" ht="12.75" hidden="false" customHeight="tru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true" outlineLevel="0" collapsed="false">
      <c r="B224" s="1"/>
      <c r="C224" s="1"/>
      <c r="D224" s="1"/>
      <c r="E224" s="1"/>
      <c r="F224" s="1"/>
      <c r="G224" s="1"/>
      <c r="H224" s="1"/>
    </row>
    <row r="225" customFormat="false" ht="14.25" hidden="false" customHeight="true" outlineLevel="0" collapsed="false">
      <c r="B225" s="4" t="s">
        <v>3</v>
      </c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B226" s="2"/>
      <c r="C226" s="2"/>
      <c r="D226" s="2"/>
      <c r="E226" s="2"/>
      <c r="F226" s="2"/>
      <c r="G226" s="5"/>
      <c r="H226" s="6" t="s">
        <v>4</v>
      </c>
    </row>
    <row r="227" customFormat="false" ht="16.5" hidden="false" customHeight="true" outlineLevel="0" collapsed="false">
      <c r="B227" s="8" t="s">
        <v>6</v>
      </c>
      <c r="C227" s="9" t="s">
        <v>7</v>
      </c>
      <c r="D227" s="10" t="s">
        <v>8</v>
      </c>
      <c r="E227" s="10"/>
      <c r="F227" s="11" t="s">
        <v>9</v>
      </c>
      <c r="G227" s="11"/>
      <c r="H227" s="11"/>
    </row>
    <row r="228" customFormat="false" ht="16.5" hidden="false" customHeight="false" outlineLevel="0" collapsed="false">
      <c r="B228" s="8"/>
      <c r="C228" s="12" t="s">
        <v>10</v>
      </c>
      <c r="D228" s="12" t="s">
        <v>11</v>
      </c>
      <c r="E228" s="12" t="s">
        <v>12</v>
      </c>
      <c r="F228" s="12" t="s">
        <v>13</v>
      </c>
      <c r="G228" s="12" t="s">
        <v>14</v>
      </c>
      <c r="H228" s="12" t="s">
        <v>15</v>
      </c>
    </row>
    <row r="229" customFormat="false" ht="15.75" hidden="false" customHeight="false" outlineLevel="0" collapsed="false">
      <c r="B229" s="70" t="s">
        <v>54</v>
      </c>
      <c r="C229" s="22"/>
      <c r="D229" s="22"/>
      <c r="E229" s="22"/>
      <c r="F229" s="22"/>
      <c r="G229" s="22"/>
      <c r="H229" s="22"/>
    </row>
    <row r="230" customFormat="false" ht="15.75" hidden="false" customHeight="false" outlineLevel="0" collapsed="false">
      <c r="B230" s="70" t="s">
        <v>55</v>
      </c>
      <c r="C230" s="22"/>
      <c r="D230" s="22"/>
      <c r="E230" s="22"/>
      <c r="F230" s="22"/>
      <c r="G230" s="22"/>
      <c r="H230" s="22"/>
    </row>
    <row r="231" customFormat="false" ht="16.5" hidden="false" customHeight="true" outlineLevel="0" collapsed="false">
      <c r="B231" s="16" t="s">
        <v>17</v>
      </c>
      <c r="C231" s="22"/>
      <c r="D231" s="22"/>
      <c r="E231" s="22"/>
      <c r="F231" s="22"/>
      <c r="G231" s="22"/>
      <c r="H231" s="22"/>
    </row>
    <row r="232" customFormat="false" ht="15" hidden="false" customHeight="false" outlineLevel="0" collapsed="false">
      <c r="B232" s="71"/>
      <c r="C232" s="61"/>
      <c r="D232" s="61"/>
      <c r="E232" s="61"/>
      <c r="F232" s="61"/>
      <c r="G232" s="61"/>
      <c r="H232" s="61"/>
    </row>
    <row r="234" customFormat="false" ht="36" hidden="false" customHeight="false" outlineLevel="0" collapsed="false">
      <c r="B234" s="72" t="s">
        <v>56</v>
      </c>
      <c r="D234" s="0" t="s">
        <v>57</v>
      </c>
      <c r="G234" s="0" t="s">
        <v>58</v>
      </c>
    </row>
    <row r="235" customFormat="false" ht="15.75" hidden="false" customHeight="false" outlineLevel="0" collapsed="false">
      <c r="B235" s="73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7:H67"/>
    <mergeCell ref="B68:H68"/>
    <mergeCell ref="B69:H69"/>
    <mergeCell ref="A71:A72"/>
    <mergeCell ref="B71:B72"/>
    <mergeCell ref="D71:E71"/>
    <mergeCell ref="F71:H71"/>
    <mergeCell ref="G146:H146"/>
    <mergeCell ref="B147:H147"/>
    <mergeCell ref="B148:H148"/>
    <mergeCell ref="A150:A151"/>
    <mergeCell ref="B150:B151"/>
    <mergeCell ref="D150:E150"/>
    <mergeCell ref="F150:H150"/>
    <mergeCell ref="G221:H221"/>
    <mergeCell ref="B222:H224"/>
    <mergeCell ref="B225:H225"/>
    <mergeCell ref="B227:B228"/>
    <mergeCell ref="D227:E227"/>
    <mergeCell ref="F227:H227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17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Grehovodova</cp:lastModifiedBy>
  <cp:lastPrinted>2018-07-31T11:13:55Z</cp:lastPrinted>
  <dcterms:modified xsi:type="dcterms:W3CDTF">2018-09-24T06:54:45Z</dcterms:modified>
  <cp:revision>0</cp:revision>
  <dc:subject/>
  <dc:title/>
</cp:coreProperties>
</file>