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1">
  <si>
    <t xml:space="preserve">                II.   Прогноз развития сельского хозяйства, рыболовства и рыбоводства  на 2019 - 2021 годы</t>
  </si>
  <si>
    <t xml:space="preserve">Песчанокопское сельское поселение Песчанокопского района</t>
  </si>
  <si>
    <t xml:space="preserve">           Район (город)</t>
  </si>
  <si>
    <t xml:space="preserve">Вид продукции</t>
  </si>
  <si>
    <t xml:space="preserve">Единица измерения</t>
  </si>
  <si>
    <t xml:space="preserve">отчет</t>
  </si>
  <si>
    <t xml:space="preserve">оценка</t>
  </si>
  <si>
    <t xml:space="preserve">2018 г. в %                к 2017 г.</t>
  </si>
  <si>
    <t xml:space="preserve">прогноз</t>
  </si>
  <si>
    <t xml:space="preserve">2021 г. в %               к 2015 г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                                   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.о. главы администрации Песчанокопского сельского поселения</t>
  </si>
  <si>
    <t xml:space="preserve">________________________________________________</t>
  </si>
  <si>
    <t xml:space="preserve">А.В.Острогорский</t>
  </si>
  <si>
    <t xml:space="preserve">Прогноз развития сельского хозяйства на 2019 - 2021 годы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          Крестьянские (фермерские) хозяйства и индивидуальные предприниматели </t>
  </si>
  <si>
    <t xml:space="preserve">                                   Личные подсобные хозяйства населения </t>
  </si>
  <si>
    <t xml:space="preserve">                                             Все категории хозяйств</t>
  </si>
  <si>
    <t xml:space="preserve"> Результаты финансовой деятельности сельхозпредприятий и сельхозорганизаций</t>
  </si>
  <si>
    <t xml:space="preserve">Показатели</t>
  </si>
  <si>
    <t xml:space="preserve">Число предприятий, занятых сельхозпроизводством - всего</t>
  </si>
  <si>
    <t xml:space="preserve">шт.</t>
  </si>
  <si>
    <t xml:space="preserve">крупных и средних </t>
  </si>
  <si>
    <t xml:space="preserve">малых</t>
  </si>
  <si>
    <t xml:space="preserve">Прибыль прибыльных предприятий - всего</t>
  </si>
  <si>
    <t xml:space="preserve">тыс. руб</t>
  </si>
  <si>
    <t xml:space="preserve">Темп к предыдущему году</t>
  </si>
  <si>
    <t xml:space="preserve">%</t>
  </si>
  <si>
    <t xml:space="preserve">из них: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t xml:space="preserve">Финансовый результ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993300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11"/>
      <name val="Tahoma"/>
      <family val="2"/>
      <charset val="204"/>
    </font>
    <font>
      <i val="true"/>
      <sz val="10"/>
      <name val="Tahoma"/>
      <family val="2"/>
      <charset val="204"/>
    </font>
    <font>
      <sz val="12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720</xdr:colOff>
      <xdr:row>11</xdr:row>
      <xdr:rowOff>0</xdr:rowOff>
    </xdr:from>
    <xdr:to>
      <xdr:col>0</xdr:col>
      <xdr:colOff>416160</xdr:colOff>
      <xdr:row>11</xdr:row>
      <xdr:rowOff>199800</xdr:rowOff>
    </xdr:to>
    <xdr:sp>
      <xdr:nvSpPr>
        <xdr:cNvPr id="0" name="Text Box 1"/>
        <xdr:cNvSpPr/>
      </xdr:nvSpPr>
      <xdr:spPr>
        <a:xfrm>
          <a:off x="333720" y="26485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4</xdr:row>
      <xdr:rowOff>0</xdr:rowOff>
    </xdr:from>
    <xdr:to>
      <xdr:col>0</xdr:col>
      <xdr:colOff>416160</xdr:colOff>
      <xdr:row>14</xdr:row>
      <xdr:rowOff>199800</xdr:rowOff>
    </xdr:to>
    <xdr:sp>
      <xdr:nvSpPr>
        <xdr:cNvPr id="1" name="Text Box 3"/>
        <xdr:cNvSpPr/>
      </xdr:nvSpPr>
      <xdr:spPr>
        <a:xfrm>
          <a:off x="333720" y="3829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7.42"/>
    <col collapsed="false" customWidth="true" hidden="false" outlineLevel="0" max="6" min="3" style="0" width="13.7"/>
    <col collapsed="false" customWidth="true" hidden="false" outlineLevel="0" max="7" min="7" style="0" width="12.42"/>
    <col collapsed="false" customWidth="true" hidden="false" outlineLevel="0" max="10" min="8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6.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8" t="s">
        <v>1</v>
      </c>
      <c r="C4" s="9"/>
      <c r="D4" s="9"/>
      <c r="E4" s="9"/>
      <c r="F4" s="9"/>
      <c r="G4" s="9"/>
      <c r="H4" s="4"/>
    </row>
    <row r="5" customFormat="false" ht="15" hidden="false" customHeight="false" outlineLevel="0" collapsed="false">
      <c r="A5" s="2"/>
      <c r="B5" s="3" t="s">
        <v>2</v>
      </c>
      <c r="C5" s="10"/>
      <c r="D5" s="10"/>
      <c r="E5" s="4"/>
      <c r="F5" s="4"/>
      <c r="G5" s="4"/>
      <c r="H5" s="4"/>
    </row>
    <row r="6" customFormat="false" ht="8.25" hidden="false" customHeight="true" outlineLevel="0" collapsed="false">
      <c r="A6" s="11"/>
      <c r="B6" s="12"/>
      <c r="C6" s="11"/>
      <c r="D6" s="11"/>
      <c r="E6" s="12"/>
      <c r="F6" s="12"/>
      <c r="G6" s="12"/>
    </row>
    <row r="7" customFormat="false" ht="18" hidden="false" customHeight="true" outlineLevel="0" collapsed="false">
      <c r="A7" s="13" t="s">
        <v>3</v>
      </c>
      <c r="B7" s="14" t="s">
        <v>4</v>
      </c>
      <c r="C7" s="15" t="s">
        <v>5</v>
      </c>
      <c r="D7" s="15"/>
      <c r="E7" s="15"/>
      <c r="F7" s="16" t="s">
        <v>6</v>
      </c>
      <c r="G7" s="14" t="s">
        <v>7</v>
      </c>
      <c r="H7" s="15" t="s">
        <v>8</v>
      </c>
      <c r="I7" s="15"/>
      <c r="J7" s="15"/>
      <c r="K7" s="14" t="s">
        <v>9</v>
      </c>
    </row>
    <row r="8" customFormat="false" ht="20.1" hidden="false" customHeight="true" outlineLevel="0" collapsed="false">
      <c r="A8" s="13"/>
      <c r="B8" s="14"/>
      <c r="C8" s="17" t="s">
        <v>10</v>
      </c>
      <c r="D8" s="17" t="s">
        <v>11</v>
      </c>
      <c r="E8" s="18" t="s">
        <v>12</v>
      </c>
      <c r="F8" s="18" t="s">
        <v>13</v>
      </c>
      <c r="G8" s="14"/>
      <c r="H8" s="17" t="s">
        <v>14</v>
      </c>
      <c r="I8" s="19" t="s">
        <v>15</v>
      </c>
      <c r="J8" s="19" t="s">
        <v>16</v>
      </c>
      <c r="K8" s="14"/>
    </row>
    <row r="9" customFormat="false" ht="25.5" hidden="false" customHeight="true" outlineLevel="0" collapsed="false">
      <c r="A9" s="20" t="s">
        <v>17</v>
      </c>
      <c r="B9" s="21"/>
      <c r="C9" s="22"/>
      <c r="D9" s="23"/>
      <c r="E9" s="23"/>
      <c r="F9" s="24"/>
      <c r="G9" s="25"/>
      <c r="H9" s="26"/>
      <c r="I9" s="23"/>
      <c r="J9" s="24"/>
      <c r="K9" s="25"/>
    </row>
    <row r="10" customFormat="false" ht="24.95" hidden="false" customHeight="true" outlineLevel="0" collapsed="false">
      <c r="A10" s="27" t="s">
        <v>18</v>
      </c>
      <c r="B10" s="28" t="s">
        <v>19</v>
      </c>
      <c r="C10" s="29"/>
      <c r="D10" s="30"/>
      <c r="E10" s="30"/>
      <c r="F10" s="31"/>
      <c r="G10" s="32" t="e">
        <f aca="false">F10/E10*100</f>
        <v>#DIV/0!</v>
      </c>
      <c r="H10" s="33"/>
      <c r="I10" s="30"/>
      <c r="J10" s="31"/>
      <c r="K10" s="32" t="e">
        <f aca="false">J10/C10*100</f>
        <v>#DIV/0!</v>
      </c>
    </row>
    <row r="11" customFormat="false" ht="34.5" hidden="false" customHeight="true" outlineLevel="0" collapsed="false">
      <c r="A11" s="34" t="s">
        <v>20</v>
      </c>
      <c r="B11" s="28" t="s">
        <v>21</v>
      </c>
      <c r="C11" s="29"/>
      <c r="D11" s="30"/>
      <c r="E11" s="30"/>
      <c r="F11" s="31"/>
      <c r="G11" s="32" t="e">
        <f aca="false">F11/E11*100</f>
        <v>#DIV/0!</v>
      </c>
      <c r="H11" s="33"/>
      <c r="I11" s="30"/>
      <c r="J11" s="31"/>
      <c r="K11" s="32" t="e">
        <f aca="false">J11/C11*100</f>
        <v>#DIV/0!</v>
      </c>
    </row>
    <row r="12" customFormat="false" ht="25.5" hidden="false" customHeight="true" outlineLevel="0" collapsed="false">
      <c r="A12" s="27" t="s">
        <v>22</v>
      </c>
      <c r="B12" s="28" t="s">
        <v>23</v>
      </c>
      <c r="C12" s="29"/>
      <c r="D12" s="30"/>
      <c r="E12" s="30"/>
      <c r="F12" s="31"/>
      <c r="G12" s="32" t="s">
        <v>24</v>
      </c>
      <c r="H12" s="33"/>
      <c r="I12" s="30"/>
      <c r="J12" s="31"/>
      <c r="K12" s="32" t="s">
        <v>24</v>
      </c>
    </row>
    <row r="13" customFormat="false" ht="29.25" hidden="false" customHeight="true" outlineLevel="0" collapsed="false">
      <c r="A13" s="35" t="s">
        <v>25</v>
      </c>
      <c r="B13" s="28"/>
      <c r="C13" s="29"/>
      <c r="D13" s="30"/>
      <c r="E13" s="30"/>
      <c r="F13" s="31"/>
      <c r="G13" s="32"/>
      <c r="H13" s="33"/>
      <c r="I13" s="30"/>
      <c r="J13" s="31"/>
      <c r="K13" s="32"/>
    </row>
    <row r="14" customFormat="false" ht="38.25" hidden="false" customHeight="true" outlineLevel="0" collapsed="false">
      <c r="A14" s="34" t="s">
        <v>20</v>
      </c>
      <c r="B14" s="28" t="s">
        <v>21</v>
      </c>
      <c r="C14" s="29"/>
      <c r="D14" s="30"/>
      <c r="E14" s="30"/>
      <c r="F14" s="31"/>
      <c r="G14" s="32" t="e">
        <f aca="false">F14/E14*100</f>
        <v>#DIV/0!</v>
      </c>
      <c r="H14" s="33"/>
      <c r="I14" s="30"/>
      <c r="J14" s="31"/>
      <c r="K14" s="32" t="e">
        <f aca="false">J14/C14*100</f>
        <v>#DIV/0!</v>
      </c>
    </row>
    <row r="15" customFormat="false" ht="27.75" hidden="false" customHeight="true" outlineLevel="0" collapsed="false">
      <c r="A15" s="36" t="s">
        <v>26</v>
      </c>
      <c r="B15" s="37"/>
      <c r="C15" s="29"/>
      <c r="D15" s="30"/>
      <c r="E15" s="30"/>
      <c r="F15" s="31"/>
      <c r="G15" s="32"/>
      <c r="H15" s="33"/>
      <c r="I15" s="30"/>
      <c r="J15" s="31"/>
      <c r="K15" s="32"/>
    </row>
    <row r="16" customFormat="false" ht="36.75" hidden="false" customHeight="true" outlineLevel="0" collapsed="false">
      <c r="A16" s="38" t="s">
        <v>27</v>
      </c>
      <c r="B16" s="37" t="s">
        <v>28</v>
      </c>
      <c r="C16" s="29" t="n">
        <f aca="false">C20+C23</f>
        <v>1245650.6</v>
      </c>
      <c r="D16" s="29" t="n">
        <f aca="false">D20+D23</f>
        <v>1770457.11562</v>
      </c>
      <c r="E16" s="29" t="n">
        <f aca="false">E20+E23</f>
        <v>1806823.25683008</v>
      </c>
      <c r="F16" s="29" t="n">
        <f aca="false">F20+F23</f>
        <v>1432928.60532626</v>
      </c>
      <c r="G16" s="32" t="n">
        <f aca="false">F16/E16*100</f>
        <v>79.3065176635048</v>
      </c>
      <c r="H16" s="33" t="n">
        <f aca="false">H20+H23</f>
        <v>1558579.37440812</v>
      </c>
      <c r="I16" s="33" t="n">
        <f aca="false">I20+I23</f>
        <v>524834.172238686</v>
      </c>
      <c r="J16" s="33" t="n">
        <f aca="false">J20+J23</f>
        <v>1753255.02097177</v>
      </c>
      <c r="K16" s="32" t="n">
        <f aca="false">J16/C16*100</f>
        <v>140.750144620953</v>
      </c>
    </row>
    <row r="17" customFormat="false" ht="36.75" hidden="false" customHeight="true" outlineLevel="0" collapsed="false">
      <c r="A17" s="39" t="s">
        <v>29</v>
      </c>
      <c r="B17" s="37" t="s">
        <v>30</v>
      </c>
      <c r="C17" s="29" t="n">
        <v>81.1</v>
      </c>
      <c r="D17" s="30" t="n">
        <v>98.5</v>
      </c>
      <c r="E17" s="30" t="n">
        <v>103.6</v>
      </c>
      <c r="F17" s="31" t="n">
        <v>76.6</v>
      </c>
      <c r="G17" s="32" t="s">
        <v>24</v>
      </c>
      <c r="H17" s="33" t="n">
        <v>104.2</v>
      </c>
      <c r="I17" s="30" t="n">
        <v>103.9</v>
      </c>
      <c r="J17" s="31" t="n">
        <v>103.9</v>
      </c>
      <c r="K17" s="32" t="s">
        <v>24</v>
      </c>
    </row>
    <row r="18" customFormat="false" ht="39" hidden="false" customHeight="true" outlineLevel="0" collapsed="false">
      <c r="A18" s="40" t="s">
        <v>31</v>
      </c>
      <c r="B18" s="37" t="s">
        <v>30</v>
      </c>
      <c r="C18" s="41" t="n">
        <v>131.9</v>
      </c>
      <c r="D18" s="42" t="n">
        <v>103.9</v>
      </c>
      <c r="E18" s="42" t="n">
        <v>96.5</v>
      </c>
      <c r="F18" s="43" t="n">
        <v>102</v>
      </c>
      <c r="G18" s="32" t="s">
        <v>24</v>
      </c>
      <c r="H18" s="44" t="n">
        <v>103.5</v>
      </c>
      <c r="I18" s="42" t="n">
        <v>103.4</v>
      </c>
      <c r="J18" s="43" t="n">
        <v>103.4</v>
      </c>
      <c r="K18" s="32" t="s">
        <v>24</v>
      </c>
    </row>
    <row r="19" customFormat="false" ht="18.75" hidden="false" customHeight="true" outlineLevel="0" collapsed="false">
      <c r="A19" s="40" t="s">
        <v>32</v>
      </c>
      <c r="B19" s="37"/>
      <c r="C19" s="29"/>
      <c r="D19" s="30"/>
      <c r="E19" s="30"/>
      <c r="F19" s="31"/>
      <c r="G19" s="32"/>
      <c r="H19" s="33"/>
      <c r="I19" s="30"/>
      <c r="J19" s="31"/>
      <c r="K19" s="32"/>
    </row>
    <row r="20" customFormat="false" ht="36.75" hidden="false" customHeight="true" outlineLevel="0" collapsed="false">
      <c r="A20" s="38" t="s">
        <v>33</v>
      </c>
      <c r="B20" s="37" t="s">
        <v>28</v>
      </c>
      <c r="C20" s="29" t="n">
        <v>964392</v>
      </c>
      <c r="D20" s="30" t="n">
        <f aca="false">C20*D21*D22/10000</f>
        <v>1424368.40832</v>
      </c>
      <c r="E20" s="30" t="n">
        <f aca="false">D20*E21*E22/10000</f>
        <v>1426111.83525178</v>
      </c>
      <c r="F20" s="30" t="n">
        <f aca="false">E20*F21*F22/10000</f>
        <v>1014250.73723107</v>
      </c>
      <c r="G20" s="32" t="n">
        <f aca="false">F20/E20*100</f>
        <v>71.12</v>
      </c>
      <c r="H20" s="33" t="n">
        <f aca="false">F20*H21*H22/10000</f>
        <v>1089611.59550881</v>
      </c>
      <c r="I20" s="33" t="n">
        <f aca="false">G20*I21*I22/10000</f>
        <v>76.1104904</v>
      </c>
      <c r="J20" s="33" t="n">
        <f aca="false">H20*J21*J22/10000</f>
        <v>1166069.64116566</v>
      </c>
      <c r="K20" s="32" t="n">
        <f aca="false">J20/C20*100</f>
        <v>120.912413330437</v>
      </c>
    </row>
    <row r="21" customFormat="false" ht="33.75" hidden="false" customHeight="true" outlineLevel="0" collapsed="false">
      <c r="A21" s="39" t="s">
        <v>34</v>
      </c>
      <c r="B21" s="37" t="s">
        <v>30</v>
      </c>
      <c r="C21" s="29" t="n">
        <v>73</v>
      </c>
      <c r="D21" s="30" t="n">
        <v>136</v>
      </c>
      <c r="E21" s="30" t="n">
        <v>106.4</v>
      </c>
      <c r="F21" s="31" t="n">
        <v>70</v>
      </c>
      <c r="G21" s="32" t="s">
        <v>24</v>
      </c>
      <c r="H21" s="33" t="n">
        <v>104.2</v>
      </c>
      <c r="I21" s="30" t="n">
        <v>103.9</v>
      </c>
      <c r="J21" s="31" t="n">
        <v>103.9</v>
      </c>
      <c r="K21" s="32" t="s">
        <v>24</v>
      </c>
    </row>
    <row r="22" customFormat="false" ht="30.75" hidden="false" customHeight="true" outlineLevel="0" collapsed="false">
      <c r="A22" s="40" t="s">
        <v>35</v>
      </c>
      <c r="B22" s="37" t="s">
        <v>30</v>
      </c>
      <c r="C22" s="41" t="n">
        <v>136.9</v>
      </c>
      <c r="D22" s="42" t="n">
        <v>108.6</v>
      </c>
      <c r="E22" s="42" t="n">
        <v>94.1</v>
      </c>
      <c r="F22" s="43" t="n">
        <v>101.6</v>
      </c>
      <c r="G22" s="32" t="s">
        <v>24</v>
      </c>
      <c r="H22" s="44" t="n">
        <v>103.1</v>
      </c>
      <c r="I22" s="42" t="n">
        <v>103</v>
      </c>
      <c r="J22" s="43" t="n">
        <v>103</v>
      </c>
      <c r="K22" s="32" t="s">
        <v>24</v>
      </c>
    </row>
    <row r="23" customFormat="false" ht="33.75" hidden="false" customHeight="true" outlineLevel="0" collapsed="false">
      <c r="A23" s="38" t="s">
        <v>36</v>
      </c>
      <c r="B23" s="37" t="s">
        <v>28</v>
      </c>
      <c r="C23" s="29" t="n">
        <v>281258.6</v>
      </c>
      <c r="D23" s="30" t="n">
        <f aca="false">C23*D24*D25/100/100</f>
        <v>346088.7073</v>
      </c>
      <c r="E23" s="30" t="n">
        <f aca="false">D23*E24*E25/100/100</f>
        <v>380711.421578292</v>
      </c>
      <c r="F23" s="31" t="n">
        <f aca="false">E23*F24*F25/100/100</f>
        <v>418677.868095187</v>
      </c>
      <c r="G23" s="32" t="n">
        <f aca="false">F23/E23*100</f>
        <v>109.9725</v>
      </c>
      <c r="H23" s="33" t="n">
        <f aca="false">F23*H24*H25/100/100</f>
        <v>468967.778899309</v>
      </c>
      <c r="I23" s="33" t="n">
        <f aca="false">H23*I24*I25/10000</f>
        <v>524758.061748286</v>
      </c>
      <c r="J23" s="33" t="n">
        <f aca="false">I23*J24*J25/10000</f>
        <v>587185.379806109</v>
      </c>
      <c r="K23" s="32" t="n">
        <f aca="false">J23/C23*100</f>
        <v>208.770640188819</v>
      </c>
    </row>
    <row r="24" customFormat="false" ht="29.25" hidden="false" customHeight="true" outlineLevel="0" collapsed="false">
      <c r="A24" s="39" t="s">
        <v>37</v>
      </c>
      <c r="B24" s="37" t="s">
        <v>30</v>
      </c>
      <c r="C24" s="29" t="n">
        <v>104</v>
      </c>
      <c r="D24" s="30" t="n">
        <v>115</v>
      </c>
      <c r="E24" s="30" t="n">
        <v>106.8</v>
      </c>
      <c r="F24" s="31" t="n">
        <v>107.5</v>
      </c>
      <c r="G24" s="32" t="s">
        <v>24</v>
      </c>
      <c r="H24" s="33" t="n">
        <v>107.6</v>
      </c>
      <c r="I24" s="30" t="n">
        <v>107.8</v>
      </c>
      <c r="J24" s="31" t="n">
        <v>107.8</v>
      </c>
      <c r="K24" s="32" t="s">
        <v>24</v>
      </c>
    </row>
    <row r="25" customFormat="false" ht="24.95" hidden="false" customHeight="true" outlineLevel="0" collapsed="false">
      <c r="A25" s="45" t="s">
        <v>38</v>
      </c>
      <c r="B25" s="46" t="s">
        <v>30</v>
      </c>
      <c r="C25" s="47" t="n">
        <v>108.1</v>
      </c>
      <c r="D25" s="48" t="n">
        <v>107</v>
      </c>
      <c r="E25" s="48" t="n">
        <v>103</v>
      </c>
      <c r="F25" s="49" t="n">
        <v>102.3</v>
      </c>
      <c r="G25" s="50" t="s">
        <v>24</v>
      </c>
      <c r="H25" s="51" t="n">
        <v>104.1</v>
      </c>
      <c r="I25" s="48" t="n">
        <v>103.8</v>
      </c>
      <c r="J25" s="49" t="n">
        <v>103.8</v>
      </c>
      <c r="K25" s="50" t="s">
        <v>24</v>
      </c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30" hidden="false" customHeight="false" outlineLevel="0" collapsed="false">
      <c r="A27" s="53" t="s">
        <v>39</v>
      </c>
      <c r="B27" s="54"/>
      <c r="C27" s="54" t="s">
        <v>40</v>
      </c>
      <c r="D27" s="54"/>
      <c r="E27" s="54" t="s">
        <v>41</v>
      </c>
      <c r="F27" s="54"/>
      <c r="H27" s="54"/>
      <c r="I27" s="52"/>
    </row>
    <row r="28" customFormat="false" ht="1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</row>
    <row r="111" customFormat="false" ht="12.7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</row>
  </sheetData>
  <mergeCells count="7">
    <mergeCell ref="A1:D1"/>
    <mergeCell ref="A7:A8"/>
    <mergeCell ref="B7:B8"/>
    <mergeCell ref="C7:E7"/>
    <mergeCell ref="G7:G8"/>
    <mergeCell ref="H7:J7"/>
    <mergeCell ref="K7:K8"/>
  </mergeCells>
  <printOptions headings="false" gridLines="false" gridLinesSet="true" horizontalCentered="false" verticalCentered="false"/>
  <pageMargins left="0.590277777777778" right="0.196527777777778" top="0.329861111111111" bottom="0.6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55" t="s">
        <v>42</v>
      </c>
      <c r="B1" s="55"/>
      <c r="C1" s="55"/>
      <c r="D1" s="55"/>
      <c r="E1" s="55"/>
      <c r="F1" s="55"/>
    </row>
    <row r="2" customFormat="false" ht="16.5" hidden="false" customHeight="false" outlineLevel="0" collapsed="false">
      <c r="A2" s="56"/>
      <c r="B2" s="8" t="s">
        <v>1</v>
      </c>
      <c r="C2" s="57"/>
      <c r="D2" s="57"/>
      <c r="E2" s="57"/>
      <c r="F2" s="58"/>
      <c r="G2" s="59"/>
      <c r="H2" s="59"/>
    </row>
    <row r="3" customFormat="false" ht="15.75" hidden="false" customHeight="false" outlineLevel="0" collapsed="false">
      <c r="A3" s="60"/>
      <c r="B3" s="3" t="s">
        <v>2</v>
      </c>
      <c r="C3" s="10"/>
    </row>
    <row r="4" customFormat="false" ht="7.5" hidden="false" customHeight="true" outlineLevel="0" collapsed="false">
      <c r="A4" s="60"/>
      <c r="B4" s="61"/>
      <c r="C4" s="61"/>
      <c r="F4" s="61"/>
    </row>
    <row r="5" customFormat="false" ht="14.25" hidden="false" customHeight="false" outlineLevel="0" collapsed="false">
      <c r="A5" s="62" t="s">
        <v>43</v>
      </c>
      <c r="B5" s="63"/>
      <c r="C5" s="63"/>
      <c r="D5" s="63"/>
      <c r="E5" s="63"/>
    </row>
    <row r="6" customFormat="false" ht="14.25" hidden="false" customHeight="false" outlineLevel="0" collapsed="false">
      <c r="A6" s="62" t="s">
        <v>44</v>
      </c>
      <c r="B6" s="63"/>
      <c r="C6" s="62"/>
      <c r="D6" s="63"/>
      <c r="E6" s="63"/>
      <c r="F6" s="12"/>
    </row>
    <row r="7" customFormat="false" ht="9" hidden="false" customHeight="true" outlineLevel="0" collapsed="false"/>
    <row r="8" customFormat="false" ht="18" hidden="false" customHeight="true" outlineLevel="0" collapsed="false">
      <c r="A8" s="64" t="s">
        <v>3</v>
      </c>
      <c r="B8" s="65" t="s">
        <v>4</v>
      </c>
      <c r="C8" s="66" t="s">
        <v>5</v>
      </c>
      <c r="D8" s="66"/>
      <c r="E8" s="66"/>
      <c r="F8" s="67" t="s">
        <v>6</v>
      </c>
      <c r="G8" s="66" t="s">
        <v>45</v>
      </c>
      <c r="H8" s="68"/>
      <c r="I8" s="69"/>
      <c r="J8" s="70" t="s">
        <v>9</v>
      </c>
    </row>
    <row r="9" customFormat="false" ht="20.1" hidden="false" customHeight="true" outlineLevel="0" collapsed="false">
      <c r="A9" s="64"/>
      <c r="B9" s="65"/>
      <c r="C9" s="71" t="s">
        <v>10</v>
      </c>
      <c r="D9" s="71" t="s">
        <v>11</v>
      </c>
      <c r="E9" s="72" t="s">
        <v>12</v>
      </c>
      <c r="F9" s="72" t="s">
        <v>13</v>
      </c>
      <c r="G9" s="66" t="s">
        <v>14</v>
      </c>
      <c r="H9" s="73" t="s">
        <v>15</v>
      </c>
      <c r="I9" s="73" t="s">
        <v>16</v>
      </c>
      <c r="J9" s="70"/>
    </row>
    <row r="10" customFormat="false" ht="24.95" hidden="false" customHeight="true" outlineLevel="0" collapsed="false">
      <c r="A10" s="74" t="s">
        <v>46</v>
      </c>
      <c r="B10" s="75" t="s">
        <v>19</v>
      </c>
      <c r="C10" s="76" t="n">
        <v>84718</v>
      </c>
      <c r="D10" s="77" t="n">
        <f aca="false">C10*1.096-38.9</f>
        <v>92812.028</v>
      </c>
      <c r="E10" s="77" t="n">
        <f aca="false">D10*90.6/100+33.9</f>
        <v>84121.597368</v>
      </c>
      <c r="F10" s="77" t="n">
        <f aca="false">E10*70%</f>
        <v>58885.1181576</v>
      </c>
      <c r="G10" s="77" t="n">
        <f aca="false">F10*1.02</f>
        <v>60062.820520752</v>
      </c>
      <c r="H10" s="77" t="n">
        <f aca="false">G10*1.023</f>
        <v>61444.2653927293</v>
      </c>
      <c r="I10" s="78" t="n">
        <f aca="false">H10*1.023</f>
        <v>62857.4834967621</v>
      </c>
      <c r="J10" s="79" t="n">
        <f aca="false">I10/C10*100</f>
        <v>74.1961371807197</v>
      </c>
    </row>
    <row r="11" customFormat="false" ht="13.5" hidden="false" customHeight="true" outlineLevel="0" collapsed="false">
      <c r="A11" s="80" t="s">
        <v>47</v>
      </c>
      <c r="B11" s="81"/>
      <c r="C11" s="82"/>
      <c r="D11" s="83" t="n">
        <f aca="false">D10/C10*100</f>
        <v>109.554082957577</v>
      </c>
      <c r="E11" s="83" t="n">
        <f aca="false">E10/D10*100</f>
        <v>90.6365254382762</v>
      </c>
      <c r="F11" s="83" t="n">
        <f aca="false">F10/E10*100</f>
        <v>70</v>
      </c>
      <c r="G11" s="83" t="n">
        <f aca="false">G10/F10*100</f>
        <v>102</v>
      </c>
      <c r="H11" s="83" t="n">
        <f aca="false">H10/G10*100</f>
        <v>102.3</v>
      </c>
      <c r="I11" s="84" t="n">
        <f aca="false">I10/H10*100</f>
        <v>102.3</v>
      </c>
      <c r="J11" s="85"/>
    </row>
    <row r="12" s="92" customFormat="true" ht="30" hidden="false" customHeight="true" outlineLevel="0" collapsed="false">
      <c r="A12" s="86" t="s">
        <v>48</v>
      </c>
      <c r="B12" s="87" t="s">
        <v>49</v>
      </c>
      <c r="C12" s="88" t="n">
        <v>62597</v>
      </c>
      <c r="D12" s="89" t="n">
        <f aca="false">C12*1.107+23.1</f>
        <v>69317.979</v>
      </c>
      <c r="E12" s="89" t="n">
        <v>9293.5</v>
      </c>
      <c r="F12" s="89" t="n">
        <f aca="false">E12*63%</f>
        <v>5854.905</v>
      </c>
      <c r="G12" s="89" t="n">
        <f aca="false">F12*1.031</f>
        <v>6036.407055</v>
      </c>
      <c r="H12" s="89" t="n">
        <f aca="false">G12*1.03</f>
        <v>6217.49926665</v>
      </c>
      <c r="I12" s="90" t="n">
        <f aca="false">H12*1.03</f>
        <v>6404.0242446495</v>
      </c>
      <c r="J12" s="91" t="n">
        <f aca="false">I12/C12*100</f>
        <v>10.230560960828</v>
      </c>
    </row>
    <row r="13" s="99" customFormat="true" ht="13.5" hidden="false" customHeight="true" outlineLevel="0" collapsed="false">
      <c r="A13" s="93" t="s">
        <v>47</v>
      </c>
      <c r="B13" s="94"/>
      <c r="C13" s="95"/>
      <c r="D13" s="96" t="n">
        <f aca="false">D12/C12*100</f>
        <v>110.736902726968</v>
      </c>
      <c r="E13" s="96" t="n">
        <f aca="false">E12/D12*100</f>
        <v>13.4070556211686</v>
      </c>
      <c r="F13" s="96" t="n">
        <f aca="false">F12/E12*100</f>
        <v>63</v>
      </c>
      <c r="G13" s="96" t="n">
        <f aca="false">G12/F12*100</f>
        <v>103.1</v>
      </c>
      <c r="H13" s="96" t="n">
        <f aca="false">H12/G12*100</f>
        <v>103</v>
      </c>
      <c r="I13" s="97" t="n">
        <f aca="false">I12/H12*100</f>
        <v>103</v>
      </c>
      <c r="J13" s="98"/>
    </row>
    <row r="14" customFormat="false" ht="28.5" hidden="false" customHeight="true" outlineLevel="0" collapsed="false">
      <c r="A14" s="100" t="s">
        <v>50</v>
      </c>
      <c r="B14" s="101" t="s">
        <v>49</v>
      </c>
      <c r="C14" s="102" t="n">
        <v>32367.3</v>
      </c>
      <c r="D14" s="77" t="n">
        <f aca="false">C14*1.102+1.2</f>
        <v>35669.9646</v>
      </c>
      <c r="E14" s="77" t="n">
        <v>2397.3</v>
      </c>
      <c r="F14" s="77" t="n">
        <f aca="false">E14*50%</f>
        <v>1198.65</v>
      </c>
      <c r="G14" s="77" t="n">
        <f aca="false">F14*1.031</f>
        <v>1235.80815</v>
      </c>
      <c r="H14" s="77" t="n">
        <f aca="false">G14*1.03</f>
        <v>1272.8823945</v>
      </c>
      <c r="I14" s="78" t="n">
        <f aca="false">H14*1.03</f>
        <v>1311.068866335</v>
      </c>
      <c r="J14" s="85" t="n">
        <f aca="false">I14/C14*100</f>
        <v>4.05059694918946</v>
      </c>
    </row>
    <row r="15" customFormat="false" ht="13.5" hidden="false" customHeight="true" outlineLevel="0" collapsed="false">
      <c r="A15" s="80" t="s">
        <v>47</v>
      </c>
      <c r="B15" s="101"/>
      <c r="C15" s="82"/>
      <c r="D15" s="83" t="n">
        <f aca="false">D14/C14*100</f>
        <v>110.203707445477</v>
      </c>
      <c r="E15" s="83" t="n">
        <f aca="false">E14/D14*100</f>
        <v>6.72078042936998</v>
      </c>
      <c r="F15" s="83" t="n">
        <f aca="false">F14/E14*100</f>
        <v>50</v>
      </c>
      <c r="G15" s="83" t="n">
        <f aca="false">G14/F14*100</f>
        <v>103.1</v>
      </c>
      <c r="H15" s="83" t="n">
        <f aca="false">H14/G14*100</f>
        <v>103</v>
      </c>
      <c r="I15" s="84" t="n">
        <f aca="false">I14/H14*100</f>
        <v>103</v>
      </c>
      <c r="J15" s="85"/>
    </row>
    <row r="16" customFormat="false" ht="31.5" hidden="false" customHeight="true" outlineLevel="0" collapsed="false">
      <c r="A16" s="86" t="s">
        <v>51</v>
      </c>
      <c r="B16" s="101" t="s">
        <v>49</v>
      </c>
      <c r="C16" s="102" t="n">
        <v>462749.2</v>
      </c>
      <c r="D16" s="77" t="n">
        <f aca="false">C16*1.171</f>
        <v>541879.3132</v>
      </c>
      <c r="E16" s="77" t="n">
        <v>34535.2</v>
      </c>
      <c r="F16" s="77" t="n">
        <f aca="false">E16*75%</f>
        <v>25901.4</v>
      </c>
      <c r="G16" s="77" t="n">
        <f aca="false">F16*1.031</f>
        <v>26704.3434</v>
      </c>
      <c r="H16" s="77" t="n">
        <f aca="false">G16*1.03</f>
        <v>27505.473702</v>
      </c>
      <c r="I16" s="78" t="n">
        <f aca="false">H16*1.03</f>
        <v>28330.63791306</v>
      </c>
      <c r="J16" s="85" t="n">
        <f aca="false">I16/C16*100</f>
        <v>6.12224460097608</v>
      </c>
    </row>
    <row r="17" customFormat="false" ht="15" hidden="false" customHeight="true" outlineLevel="0" collapsed="false">
      <c r="A17" s="80" t="s">
        <v>47</v>
      </c>
      <c r="B17" s="101"/>
      <c r="C17" s="82"/>
      <c r="D17" s="83" t="n">
        <f aca="false">D16/C16*100</f>
        <v>117.1</v>
      </c>
      <c r="E17" s="83" t="n">
        <f aca="false">E16/D16*100</f>
        <v>6.37322724059288</v>
      </c>
      <c r="F17" s="83" t="n">
        <f aca="false">F16/E16*100</f>
        <v>75</v>
      </c>
      <c r="G17" s="83" t="n">
        <f aca="false">G16/F16*100</f>
        <v>103.1</v>
      </c>
      <c r="H17" s="83" t="n">
        <f aca="false">H16/G16*100</f>
        <v>103</v>
      </c>
      <c r="I17" s="84" t="n">
        <f aca="false">I16/H16*100</f>
        <v>103</v>
      </c>
      <c r="J17" s="85"/>
    </row>
    <row r="18" customFormat="false" ht="21" hidden="false" customHeight="true" outlineLevel="0" collapsed="false">
      <c r="A18" s="103" t="s">
        <v>52</v>
      </c>
      <c r="B18" s="101" t="s">
        <v>49</v>
      </c>
      <c r="C18" s="102"/>
      <c r="D18" s="77"/>
      <c r="E18" s="77"/>
      <c r="F18" s="77"/>
      <c r="G18" s="77"/>
      <c r="H18" s="77"/>
      <c r="I18" s="78"/>
      <c r="J18" s="85" t="e">
        <f aca="false">I18/C18*100</f>
        <v>#DIV/0!</v>
      </c>
    </row>
    <row r="19" customFormat="false" ht="12.75" hidden="false" customHeight="true" outlineLevel="0" collapsed="false">
      <c r="A19" s="80" t="s">
        <v>47</v>
      </c>
      <c r="B19" s="101"/>
      <c r="C19" s="82"/>
      <c r="D19" s="83" t="e">
        <f aca="false">D18/C18*100</f>
        <v>#DIV/0!</v>
      </c>
      <c r="E19" s="83" t="e">
        <f aca="false">E18/D18*100</f>
        <v>#DIV/0!</v>
      </c>
      <c r="F19" s="83" t="e">
        <f aca="false">F18/E18*100</f>
        <v>#DIV/0!</v>
      </c>
      <c r="G19" s="83" t="e">
        <f aca="false">G18/F18*100</f>
        <v>#DIV/0!</v>
      </c>
      <c r="H19" s="83" t="e">
        <f aca="false">H18/G18*100</f>
        <v>#DIV/0!</v>
      </c>
      <c r="I19" s="84" t="e">
        <f aca="false">I18/H18*100</f>
        <v>#DIV/0!</v>
      </c>
      <c r="J19" s="85"/>
    </row>
    <row r="20" customFormat="false" ht="24.95" hidden="false" customHeight="true" outlineLevel="0" collapsed="false">
      <c r="A20" s="103" t="s">
        <v>53</v>
      </c>
      <c r="B20" s="101" t="s">
        <v>49</v>
      </c>
      <c r="C20" s="102"/>
      <c r="D20" s="77"/>
      <c r="E20" s="77"/>
      <c r="F20" s="77"/>
      <c r="G20" s="77"/>
      <c r="H20" s="77"/>
      <c r="I20" s="78"/>
      <c r="J20" s="85" t="e">
        <f aca="false">I20/C20*100</f>
        <v>#DIV/0!</v>
      </c>
    </row>
    <row r="21" customFormat="false" ht="15" hidden="false" customHeight="true" outlineLevel="0" collapsed="false">
      <c r="A21" s="80" t="s">
        <v>47</v>
      </c>
      <c r="B21" s="101"/>
      <c r="C21" s="82"/>
      <c r="D21" s="83" t="e">
        <f aca="false">D20/C20*100</f>
        <v>#DIV/0!</v>
      </c>
      <c r="E21" s="83" t="e">
        <f aca="false">E20/D20*100</f>
        <v>#DIV/0!</v>
      </c>
      <c r="F21" s="83" t="e">
        <f aca="false">F20/E20*100</f>
        <v>#DIV/0!</v>
      </c>
      <c r="G21" s="83" t="e">
        <f aca="false">G20/F20*100</f>
        <v>#DIV/0!</v>
      </c>
      <c r="H21" s="83" t="e">
        <f aca="false">H20/G20*100</f>
        <v>#DIV/0!</v>
      </c>
      <c r="I21" s="84" t="e">
        <f aca="false">I20/H20*100</f>
        <v>#DIV/0!</v>
      </c>
      <c r="J21" s="85"/>
    </row>
    <row r="22" customFormat="false" ht="24.95" hidden="false" customHeight="true" outlineLevel="0" collapsed="false">
      <c r="A22" s="103" t="s">
        <v>54</v>
      </c>
      <c r="B22" s="101" t="s">
        <v>49</v>
      </c>
      <c r="C22" s="102"/>
      <c r="D22" s="77"/>
      <c r="E22" s="77"/>
      <c r="F22" s="77"/>
      <c r="G22" s="77"/>
      <c r="H22" s="77"/>
      <c r="I22" s="78"/>
      <c r="J22" s="85" t="e">
        <f aca="false">I22/C22*100</f>
        <v>#DIV/0!</v>
      </c>
    </row>
    <row r="23" customFormat="false" ht="13.5" hidden="false" customHeight="true" outlineLevel="0" collapsed="false">
      <c r="A23" s="80" t="s">
        <v>47</v>
      </c>
      <c r="B23" s="101"/>
      <c r="C23" s="82"/>
      <c r="D23" s="83" t="e">
        <f aca="false">D22/C22*100</f>
        <v>#DIV/0!</v>
      </c>
      <c r="E23" s="83" t="e">
        <f aca="false">E22/D22*100</f>
        <v>#DIV/0!</v>
      </c>
      <c r="F23" s="83" t="e">
        <f aca="false">F22/E22*100</f>
        <v>#DIV/0!</v>
      </c>
      <c r="G23" s="83" t="e">
        <f aca="false">G22/F22*100</f>
        <v>#DIV/0!</v>
      </c>
      <c r="H23" s="83" t="e">
        <f aca="false">H22/G22*100</f>
        <v>#DIV/0!</v>
      </c>
      <c r="I23" s="84" t="e">
        <f aca="false">I22/H22*100</f>
        <v>#DIV/0!</v>
      </c>
      <c r="J23" s="85"/>
    </row>
    <row r="24" customFormat="false" ht="24.95" hidden="false" customHeight="true" outlineLevel="0" collapsed="false">
      <c r="A24" s="103" t="s">
        <v>55</v>
      </c>
      <c r="B24" s="101" t="s">
        <v>49</v>
      </c>
      <c r="C24" s="102"/>
      <c r="D24" s="77"/>
      <c r="E24" s="77"/>
      <c r="F24" s="77"/>
      <c r="G24" s="77"/>
      <c r="H24" s="77"/>
      <c r="I24" s="78"/>
      <c r="J24" s="85" t="e">
        <f aca="false">I24/C24*100</f>
        <v>#DIV/0!</v>
      </c>
    </row>
    <row r="25" customFormat="false" ht="14.25" hidden="false" customHeight="true" outlineLevel="0" collapsed="false">
      <c r="A25" s="80" t="s">
        <v>47</v>
      </c>
      <c r="B25" s="101"/>
      <c r="C25" s="82"/>
      <c r="D25" s="83" t="e">
        <f aca="false">D24/C24*100</f>
        <v>#DIV/0!</v>
      </c>
      <c r="E25" s="83" t="e">
        <f aca="false">E24/D24*100</f>
        <v>#DIV/0!</v>
      </c>
      <c r="F25" s="83" t="e">
        <f aca="false">F24/E24*100</f>
        <v>#DIV/0!</v>
      </c>
      <c r="G25" s="83" t="e">
        <f aca="false">G24/F24*100</f>
        <v>#DIV/0!</v>
      </c>
      <c r="H25" s="83" t="e">
        <f aca="false">H24/G24*100</f>
        <v>#DIV/0!</v>
      </c>
      <c r="I25" s="84" t="e">
        <f aca="false">I24/H24*100</f>
        <v>#DIV/0!</v>
      </c>
      <c r="J25" s="85"/>
    </row>
    <row r="26" customFormat="false" ht="24" hidden="false" customHeight="true" outlineLevel="0" collapsed="false">
      <c r="A26" s="104" t="s">
        <v>56</v>
      </c>
      <c r="B26" s="101" t="s">
        <v>49</v>
      </c>
      <c r="C26" s="102"/>
      <c r="D26" s="77"/>
      <c r="E26" s="77"/>
      <c r="F26" s="77"/>
      <c r="G26" s="77"/>
      <c r="H26" s="77"/>
      <c r="I26" s="78"/>
      <c r="J26" s="85" t="e">
        <f aca="false">I26/C26*100</f>
        <v>#DIV/0!</v>
      </c>
    </row>
    <row r="27" customFormat="false" ht="16.5" hidden="false" customHeight="true" outlineLevel="0" collapsed="false">
      <c r="A27" s="80" t="s">
        <v>47</v>
      </c>
      <c r="B27" s="101"/>
      <c r="C27" s="82"/>
      <c r="D27" s="83" t="e">
        <f aca="false">D26/C26*100</f>
        <v>#DIV/0!</v>
      </c>
      <c r="E27" s="83" t="e">
        <f aca="false">E26/D26*100</f>
        <v>#DIV/0!</v>
      </c>
      <c r="F27" s="83" t="e">
        <f aca="false">F26/E26*100</f>
        <v>#DIV/0!</v>
      </c>
      <c r="G27" s="83" t="e">
        <f aca="false">G26/F26*100</f>
        <v>#DIV/0!</v>
      </c>
      <c r="H27" s="83" t="e">
        <f aca="false">H26/G26*100</f>
        <v>#DIV/0!</v>
      </c>
      <c r="I27" s="84" t="e">
        <f aca="false">I26/H26*100</f>
        <v>#DIV/0!</v>
      </c>
      <c r="J27" s="85"/>
    </row>
    <row r="28" customFormat="false" ht="24.95" hidden="false" customHeight="true" outlineLevel="0" collapsed="false">
      <c r="A28" s="103" t="s">
        <v>57</v>
      </c>
      <c r="B28" s="101" t="s">
        <v>49</v>
      </c>
      <c r="C28" s="102"/>
      <c r="D28" s="77"/>
      <c r="E28" s="77"/>
      <c r="F28" s="77"/>
      <c r="G28" s="77"/>
      <c r="H28" s="77"/>
      <c r="I28" s="78"/>
      <c r="J28" s="85" t="e">
        <f aca="false">I28/C28*100</f>
        <v>#DIV/0!</v>
      </c>
    </row>
    <row r="29" customFormat="false" ht="15" hidden="false" customHeight="true" outlineLevel="0" collapsed="false">
      <c r="A29" s="80" t="s">
        <v>47</v>
      </c>
      <c r="B29" s="101"/>
      <c r="C29" s="82"/>
      <c r="D29" s="83" t="e">
        <f aca="false">D28/C28*100</f>
        <v>#DIV/0!</v>
      </c>
      <c r="E29" s="83" t="e">
        <f aca="false">E28/D28*100</f>
        <v>#DIV/0!</v>
      </c>
      <c r="F29" s="83" t="e">
        <f aca="false">F28/E28*100</f>
        <v>#DIV/0!</v>
      </c>
      <c r="G29" s="83" t="e">
        <f aca="false">G28/F28*100</f>
        <v>#DIV/0!</v>
      </c>
      <c r="H29" s="83" t="e">
        <f aca="false">H28/G28*100</f>
        <v>#DIV/0!</v>
      </c>
      <c r="I29" s="84" t="e">
        <f aca="false">I28/H28*100</f>
        <v>#DIV/0!</v>
      </c>
      <c r="J29" s="85"/>
    </row>
    <row r="30" customFormat="false" ht="24.95" hidden="false" customHeight="true" outlineLevel="0" collapsed="false">
      <c r="A30" s="103" t="s">
        <v>58</v>
      </c>
      <c r="B30" s="101" t="s">
        <v>59</v>
      </c>
      <c r="C30" s="102"/>
      <c r="D30" s="77"/>
      <c r="E30" s="77"/>
      <c r="F30" s="77"/>
      <c r="G30" s="77"/>
      <c r="H30" s="77"/>
      <c r="I30" s="78"/>
      <c r="J30" s="85" t="e">
        <f aca="false">I30/C30*100</f>
        <v>#DIV/0!</v>
      </c>
    </row>
    <row r="31" customFormat="false" ht="15" hidden="false" customHeight="true" outlineLevel="0" collapsed="false">
      <c r="A31" s="80" t="s">
        <v>47</v>
      </c>
      <c r="B31" s="101"/>
      <c r="C31" s="82"/>
      <c r="D31" s="83" t="e">
        <f aca="false">D30/C30*100</f>
        <v>#DIV/0!</v>
      </c>
      <c r="E31" s="83" t="e">
        <f aca="false">E30/D30*100</f>
        <v>#DIV/0!</v>
      </c>
      <c r="F31" s="83" t="e">
        <f aca="false">F30/E30*100</f>
        <v>#DIV/0!</v>
      </c>
      <c r="G31" s="83" t="e">
        <f aca="false">G30/F30*100</f>
        <v>#DIV/0!</v>
      </c>
      <c r="H31" s="83" t="e">
        <f aca="false">H30/G30*100</f>
        <v>#DIV/0!</v>
      </c>
      <c r="I31" s="84" t="e">
        <f aca="false">I30/H30*100</f>
        <v>#DIV/0!</v>
      </c>
      <c r="J31" s="85"/>
    </row>
    <row r="32" customFormat="false" ht="24.95" hidden="false" customHeight="true" outlineLevel="0" collapsed="false">
      <c r="A32" s="103" t="s">
        <v>60</v>
      </c>
      <c r="B32" s="101" t="s">
        <v>61</v>
      </c>
      <c r="C32" s="102"/>
      <c r="D32" s="77"/>
      <c r="E32" s="77"/>
      <c r="F32" s="77"/>
      <c r="G32" s="77"/>
      <c r="H32" s="77"/>
      <c r="I32" s="78"/>
      <c r="J32" s="85" t="e">
        <f aca="false">I32/C32*100</f>
        <v>#DIV/0!</v>
      </c>
    </row>
    <row r="33" customFormat="false" ht="15.75" hidden="false" customHeight="true" outlineLevel="0" collapsed="false">
      <c r="A33" s="80" t="s">
        <v>47</v>
      </c>
      <c r="B33" s="101"/>
      <c r="C33" s="82"/>
      <c r="D33" s="83" t="e">
        <f aca="false">D32/C32*100</f>
        <v>#DIV/0!</v>
      </c>
      <c r="E33" s="83" t="e">
        <f aca="false">E32/D32*100</f>
        <v>#DIV/0!</v>
      </c>
      <c r="F33" s="83" t="e">
        <f aca="false">F32/E32*100</f>
        <v>#DIV/0!</v>
      </c>
      <c r="G33" s="83" t="e">
        <f aca="false">G32/F32*100</f>
        <v>#DIV/0!</v>
      </c>
      <c r="H33" s="83" t="e">
        <f aca="false">H32/G32*100</f>
        <v>#DIV/0!</v>
      </c>
      <c r="I33" s="84" t="e">
        <f aca="false">I32/H32*100</f>
        <v>#DIV/0!</v>
      </c>
      <c r="J33" s="85"/>
    </row>
    <row r="34" customFormat="false" ht="21" hidden="false" customHeight="true" outlineLevel="0" collapsed="false">
      <c r="A34" s="105" t="s">
        <v>62</v>
      </c>
      <c r="B34" s="101" t="s">
        <v>63</v>
      </c>
      <c r="C34" s="102" t="n">
        <v>42342</v>
      </c>
      <c r="D34" s="77" t="n">
        <v>50000</v>
      </c>
      <c r="E34" s="77" t="n">
        <f aca="false">D34*89/100+20</f>
        <v>44520</v>
      </c>
      <c r="F34" s="77" t="n">
        <f aca="false">E34*1.017</f>
        <v>45276.84</v>
      </c>
      <c r="G34" s="77" t="n">
        <f aca="false">F34*1.035</f>
        <v>46861.5294</v>
      </c>
      <c r="H34" s="77" t="n">
        <f aca="false">G34*1.034</f>
        <v>48454.8213996</v>
      </c>
      <c r="I34" s="78" t="n">
        <f aca="false">H34*1.034</f>
        <v>50102.2853271864</v>
      </c>
      <c r="J34" s="85" t="n">
        <f aca="false">I34/C34*100</f>
        <v>118.327630549304</v>
      </c>
    </row>
    <row r="35" customFormat="false" ht="13.5" hidden="false" customHeight="true" outlineLevel="0" collapsed="false">
      <c r="A35" s="80" t="s">
        <v>47</v>
      </c>
      <c r="B35" s="106"/>
      <c r="C35" s="107"/>
      <c r="D35" s="108" t="n">
        <f aca="false">D34/C34*100</f>
        <v>118.086061121345</v>
      </c>
      <c r="E35" s="108" t="n">
        <f aca="false">E34/D34*100</f>
        <v>89.04</v>
      </c>
      <c r="F35" s="108" t="n">
        <f aca="false">F34/E34*100</f>
        <v>101.7</v>
      </c>
      <c r="G35" s="108" t="n">
        <f aca="false">G34/F34*100</f>
        <v>103.5</v>
      </c>
      <c r="H35" s="108" t="n">
        <f aca="false">H34/G34*100</f>
        <v>103.4</v>
      </c>
      <c r="I35" s="109" t="n">
        <f aca="false">I34/H34*100</f>
        <v>103.4</v>
      </c>
      <c r="J35" s="11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111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55" t="s">
        <v>42</v>
      </c>
      <c r="B1" s="55"/>
      <c r="C1" s="55"/>
      <c r="D1" s="55"/>
      <c r="E1" s="55"/>
      <c r="F1" s="55"/>
    </row>
    <row r="2" customFormat="false" ht="16.5" hidden="false" customHeight="false" outlineLevel="0" collapsed="false">
      <c r="A2" s="56"/>
      <c r="B2" s="8" t="s">
        <v>1</v>
      </c>
      <c r="C2" s="57"/>
      <c r="D2" s="57"/>
      <c r="E2" s="57"/>
      <c r="F2" s="58"/>
      <c r="G2" s="59"/>
      <c r="H2" s="59"/>
    </row>
    <row r="3" customFormat="false" ht="15.75" hidden="false" customHeight="false" outlineLevel="0" collapsed="false">
      <c r="A3" s="60"/>
      <c r="B3" s="3" t="s">
        <v>2</v>
      </c>
      <c r="C3" s="10"/>
    </row>
    <row r="4" customFormat="false" ht="8.25" hidden="false" customHeight="true" outlineLevel="0" collapsed="false">
      <c r="A4" s="60"/>
      <c r="B4" s="61"/>
      <c r="C4" s="61"/>
      <c r="F4" s="61"/>
    </row>
    <row r="5" customFormat="false" ht="14.25" hidden="false" customHeight="false" outlineLevel="0" collapsed="false">
      <c r="A5" s="62" t="s">
        <v>43</v>
      </c>
      <c r="B5" s="63"/>
      <c r="C5" s="63"/>
      <c r="D5" s="63"/>
      <c r="E5" s="63"/>
    </row>
    <row r="6" customFormat="false" ht="14.25" hidden="false" customHeight="false" outlineLevel="0" collapsed="false">
      <c r="A6" s="62" t="s">
        <v>64</v>
      </c>
      <c r="B6" s="63"/>
      <c r="C6" s="62"/>
      <c r="D6" s="63"/>
      <c r="E6" s="63"/>
      <c r="F6" s="12"/>
    </row>
    <row r="7" customFormat="false" ht="8.25" hidden="false" customHeight="true" outlineLevel="0" collapsed="false"/>
    <row r="8" customFormat="false" ht="18" hidden="false" customHeight="true" outlineLevel="0" collapsed="false">
      <c r="A8" s="64" t="s">
        <v>3</v>
      </c>
      <c r="B8" s="65" t="s">
        <v>4</v>
      </c>
      <c r="C8" s="66" t="s">
        <v>5</v>
      </c>
      <c r="D8" s="66"/>
      <c r="E8" s="66"/>
      <c r="F8" s="67" t="s">
        <v>6</v>
      </c>
      <c r="G8" s="66" t="s">
        <v>45</v>
      </c>
      <c r="H8" s="68"/>
      <c r="I8" s="69"/>
      <c r="J8" s="70" t="s">
        <v>9</v>
      </c>
    </row>
    <row r="9" customFormat="false" ht="20.1" hidden="false" customHeight="true" outlineLevel="0" collapsed="false">
      <c r="A9" s="64"/>
      <c r="B9" s="65"/>
      <c r="C9" s="71" t="s">
        <v>10</v>
      </c>
      <c r="D9" s="71" t="s">
        <v>11</v>
      </c>
      <c r="E9" s="72" t="s">
        <v>12</v>
      </c>
      <c r="F9" s="72" t="s">
        <v>13</v>
      </c>
      <c r="G9" s="66" t="s">
        <v>14</v>
      </c>
      <c r="H9" s="73" t="s">
        <v>15</v>
      </c>
      <c r="I9" s="73" t="s">
        <v>16</v>
      </c>
      <c r="J9" s="70"/>
    </row>
    <row r="10" customFormat="false" ht="24.95" hidden="false" customHeight="true" outlineLevel="0" collapsed="false">
      <c r="A10" s="112" t="s">
        <v>46</v>
      </c>
      <c r="B10" s="113" t="s">
        <v>19</v>
      </c>
      <c r="C10" s="114" t="n">
        <v>368106</v>
      </c>
      <c r="D10" s="115" t="n">
        <f aca="false">C10*1.091+146.4</f>
        <v>401750.046</v>
      </c>
      <c r="E10" s="115" t="n">
        <v>28814.7</v>
      </c>
      <c r="F10" s="115" t="n">
        <f aca="false">E10*70%</f>
        <v>20170.29</v>
      </c>
      <c r="G10" s="115" t="n">
        <f aca="false">F10*1.023</f>
        <v>20634.20667</v>
      </c>
      <c r="H10" s="115" t="n">
        <f aca="false">G10*1.025</f>
        <v>21150.06183675</v>
      </c>
      <c r="I10" s="116" t="n">
        <f aca="false">H10*1.029</f>
        <v>21763.4136300157</v>
      </c>
      <c r="J10" s="79" t="n">
        <f aca="false">I10/C10*100</f>
        <v>5.91226810484365</v>
      </c>
    </row>
    <row r="11" customFormat="false" ht="14.25" hidden="false" customHeight="true" outlineLevel="0" collapsed="false">
      <c r="A11" s="117" t="s">
        <v>47</v>
      </c>
      <c r="B11" s="118"/>
      <c r="C11" s="119"/>
      <c r="D11" s="83" t="n">
        <f aca="false">D10/C10*100</f>
        <v>109.139771152874</v>
      </c>
      <c r="E11" s="83" t="n">
        <f aca="false">E10/D10*100</f>
        <v>7.1722953828859</v>
      </c>
      <c r="F11" s="83" t="n">
        <f aca="false">F10/E10*100</f>
        <v>70</v>
      </c>
      <c r="G11" s="83" t="n">
        <f aca="false">G10/F10*100</f>
        <v>102.3</v>
      </c>
      <c r="H11" s="83" t="n">
        <f aca="false">H10/G10*100</f>
        <v>102.5</v>
      </c>
      <c r="I11" s="84" t="n">
        <f aca="false">I10/H10*100</f>
        <v>102.9</v>
      </c>
      <c r="J11" s="120"/>
    </row>
    <row r="12" customFormat="false" ht="27.75" hidden="false" customHeight="true" outlineLevel="0" collapsed="false">
      <c r="A12" s="121" t="s">
        <v>48</v>
      </c>
      <c r="B12" s="122" t="s">
        <v>49</v>
      </c>
      <c r="C12" s="123" t="n">
        <v>609</v>
      </c>
      <c r="D12" s="77" t="n">
        <f aca="false">C12*139.6/100-0.2</f>
        <v>849.964</v>
      </c>
      <c r="E12" s="77" t="n">
        <v>1969.35</v>
      </c>
      <c r="F12" s="77" t="n">
        <f aca="false">E12*63%</f>
        <v>1240.6905</v>
      </c>
      <c r="G12" s="77" t="n">
        <f aca="false">F12*1.023</f>
        <v>1269.2263815</v>
      </c>
      <c r="H12" s="77" t="n">
        <f aca="false">G12*1.026</f>
        <v>1302.226267419</v>
      </c>
      <c r="I12" s="78" t="n">
        <f aca="false">H12*1.028</f>
        <v>1338.68860290673</v>
      </c>
      <c r="J12" s="120" t="n">
        <f aca="false">I12/C12*100</f>
        <v>219.817504582386</v>
      </c>
    </row>
    <row r="13" customFormat="false" ht="15" hidden="false" customHeight="true" outlineLevel="0" collapsed="false">
      <c r="A13" s="117" t="s">
        <v>47</v>
      </c>
      <c r="B13" s="118"/>
      <c r="C13" s="119"/>
      <c r="D13" s="83" t="n">
        <f aca="false">D12/C12*100</f>
        <v>139.567159277504</v>
      </c>
      <c r="E13" s="83" t="n">
        <f aca="false">E12/D12*100</f>
        <v>231.698048387932</v>
      </c>
      <c r="F13" s="83" t="n">
        <f aca="false">F12/E12*100</f>
        <v>63</v>
      </c>
      <c r="G13" s="83" t="n">
        <f aca="false">G12/F12*100</f>
        <v>102.3</v>
      </c>
      <c r="H13" s="83" t="n">
        <f aca="false">H12/G12*100</f>
        <v>102.6</v>
      </c>
      <c r="I13" s="84" t="n">
        <f aca="false">I12/H12*100</f>
        <v>102.8</v>
      </c>
      <c r="J13" s="120"/>
    </row>
    <row r="14" customFormat="false" ht="29.25" hidden="false" customHeight="true" outlineLevel="0" collapsed="false">
      <c r="A14" s="121" t="s">
        <v>50</v>
      </c>
      <c r="B14" s="122" t="s">
        <v>49</v>
      </c>
      <c r="C14" s="123" t="n">
        <v>13860</v>
      </c>
      <c r="D14" s="77" t="n">
        <f aca="false">C14*1.126-4.5</f>
        <v>15601.86</v>
      </c>
      <c r="E14" s="77" t="n">
        <v>106.88</v>
      </c>
      <c r="F14" s="77" t="n">
        <f aca="false">E14*50%</f>
        <v>53.44</v>
      </c>
      <c r="G14" s="77" t="n">
        <f aca="false">F14*1.019</f>
        <v>54.45536</v>
      </c>
      <c r="H14" s="77" t="n">
        <f aca="false">G14*1.02</f>
        <v>55.5444672</v>
      </c>
      <c r="I14" s="78" t="n">
        <f aca="false">H14*1.023</f>
        <v>56.8219899456</v>
      </c>
      <c r="J14" s="120" t="n">
        <f aca="false">I14/C14*100</f>
        <v>0.409971067428571</v>
      </c>
    </row>
    <row r="15" customFormat="false" ht="15.75" hidden="false" customHeight="true" outlineLevel="0" collapsed="false">
      <c r="A15" s="117" t="s">
        <v>47</v>
      </c>
      <c r="B15" s="122"/>
      <c r="C15" s="119"/>
      <c r="D15" s="83" t="n">
        <f aca="false">D14/C14*100</f>
        <v>112.567532467532</v>
      </c>
      <c r="E15" s="83" t="n">
        <f aca="false">E14/D14*100</f>
        <v>0.685046526503891</v>
      </c>
      <c r="F15" s="83" t="n">
        <f aca="false">F14/E14*100</f>
        <v>50</v>
      </c>
      <c r="G15" s="83" t="n">
        <f aca="false">G14/F14*100</f>
        <v>101.9</v>
      </c>
      <c r="H15" s="83" t="n">
        <f aca="false">H14/G14*100</f>
        <v>102</v>
      </c>
      <c r="I15" s="84" t="n">
        <f aca="false">I14/H14*100</f>
        <v>102.3</v>
      </c>
      <c r="J15" s="120"/>
    </row>
    <row r="16" customFormat="false" ht="29.25" hidden="false" customHeight="true" outlineLevel="0" collapsed="false">
      <c r="A16" s="124" t="s">
        <v>51</v>
      </c>
      <c r="B16" s="122" t="s">
        <v>49</v>
      </c>
      <c r="C16" s="123" t="n">
        <v>74032.1</v>
      </c>
      <c r="D16" s="77" t="n">
        <f aca="false">C16*102.8/100-35.8</f>
        <v>76069.1988</v>
      </c>
      <c r="E16" s="77" t="n">
        <v>4931.78</v>
      </c>
      <c r="F16" s="77" t="n">
        <f aca="false">E16*75%</f>
        <v>3698.835</v>
      </c>
      <c r="G16" s="77" t="n">
        <f aca="false">F16*1.022</f>
        <v>3780.20937</v>
      </c>
      <c r="H16" s="77" t="n">
        <f aca="false">G16*1.025</f>
        <v>3874.71460425</v>
      </c>
      <c r="I16" s="78" t="n">
        <f aca="false">H16*1.026</f>
        <v>3975.4571839605</v>
      </c>
      <c r="J16" s="120" t="n">
        <f aca="false">I16/C16*100</f>
        <v>5.36991005788097</v>
      </c>
    </row>
    <row r="17" customFormat="false" ht="15.75" hidden="false" customHeight="true" outlineLevel="0" collapsed="false">
      <c r="A17" s="117" t="s">
        <v>47</v>
      </c>
      <c r="B17" s="122"/>
      <c r="C17" s="119"/>
      <c r="D17" s="83" t="n">
        <f aca="false">D16/C16*100</f>
        <v>102.751642598278</v>
      </c>
      <c r="E17" s="83" t="n">
        <f aca="false">E16/D16*100</f>
        <v>6.4832811148262</v>
      </c>
      <c r="F17" s="83" t="n">
        <f aca="false">F16/E16*100</f>
        <v>75</v>
      </c>
      <c r="G17" s="83" t="n">
        <f aca="false">G16/F16*100</f>
        <v>102.2</v>
      </c>
      <c r="H17" s="83" t="n">
        <f aca="false">H16/G16*100</f>
        <v>102.5</v>
      </c>
      <c r="I17" s="84" t="n">
        <f aca="false">I16/H16*100</f>
        <v>102.6</v>
      </c>
      <c r="J17" s="120"/>
    </row>
    <row r="18" customFormat="false" ht="24.95" hidden="false" customHeight="true" outlineLevel="0" collapsed="false">
      <c r="A18" s="125" t="s">
        <v>52</v>
      </c>
      <c r="B18" s="122" t="s">
        <v>49</v>
      </c>
      <c r="C18" s="123"/>
      <c r="D18" s="77"/>
      <c r="E18" s="77"/>
      <c r="F18" s="77"/>
      <c r="G18" s="77"/>
      <c r="H18" s="77"/>
      <c r="I18" s="78"/>
      <c r="J18" s="120" t="e">
        <f aca="false">I18/C18*100</f>
        <v>#DIV/0!</v>
      </c>
    </row>
    <row r="19" customFormat="false" ht="15" hidden="false" customHeight="true" outlineLevel="0" collapsed="false">
      <c r="A19" s="117" t="s">
        <v>47</v>
      </c>
      <c r="B19" s="122"/>
      <c r="C19" s="119"/>
      <c r="D19" s="83" t="e">
        <f aca="false">D18/C18*100</f>
        <v>#DIV/0!</v>
      </c>
      <c r="E19" s="83" t="e">
        <f aca="false">E18/D18*100</f>
        <v>#DIV/0!</v>
      </c>
      <c r="F19" s="83" t="e">
        <f aca="false">F18/E18*100</f>
        <v>#DIV/0!</v>
      </c>
      <c r="G19" s="83" t="e">
        <f aca="false">G18/F18*100</f>
        <v>#DIV/0!</v>
      </c>
      <c r="H19" s="83" t="e">
        <f aca="false">H18/G18*100</f>
        <v>#DIV/0!</v>
      </c>
      <c r="I19" s="84" t="e">
        <f aca="false">I18/H18*100</f>
        <v>#DIV/0!</v>
      </c>
      <c r="J19" s="120"/>
    </row>
    <row r="20" customFormat="false" ht="24.95" hidden="false" customHeight="true" outlineLevel="0" collapsed="false">
      <c r="A20" s="125" t="s">
        <v>53</v>
      </c>
      <c r="B20" s="122" t="s">
        <v>49</v>
      </c>
      <c r="C20" s="123"/>
      <c r="D20" s="77"/>
      <c r="E20" s="77"/>
      <c r="F20" s="77"/>
      <c r="G20" s="77"/>
      <c r="H20" s="77"/>
      <c r="I20" s="78"/>
      <c r="J20" s="120" t="e">
        <f aca="false">I20/C20*100</f>
        <v>#DIV/0!</v>
      </c>
    </row>
    <row r="21" customFormat="false" ht="15" hidden="false" customHeight="true" outlineLevel="0" collapsed="false">
      <c r="A21" s="117" t="s">
        <v>47</v>
      </c>
      <c r="B21" s="122"/>
      <c r="C21" s="119"/>
      <c r="D21" s="83" t="e">
        <f aca="false">D20/C20*100</f>
        <v>#DIV/0!</v>
      </c>
      <c r="E21" s="83" t="e">
        <f aca="false">E20/D20*100</f>
        <v>#DIV/0!</v>
      </c>
      <c r="F21" s="83" t="e">
        <f aca="false">F20/E20*100</f>
        <v>#DIV/0!</v>
      </c>
      <c r="G21" s="83" t="e">
        <f aca="false">G20/F20*100</f>
        <v>#DIV/0!</v>
      </c>
      <c r="H21" s="83" t="e">
        <f aca="false">H20/G20*100</f>
        <v>#DIV/0!</v>
      </c>
      <c r="I21" s="84" t="e">
        <f aca="false">I20/H20*100</f>
        <v>#DIV/0!</v>
      </c>
      <c r="J21" s="120"/>
    </row>
    <row r="22" customFormat="false" ht="24.95" hidden="false" customHeight="true" outlineLevel="0" collapsed="false">
      <c r="A22" s="125" t="s">
        <v>54</v>
      </c>
      <c r="B22" s="122" t="s">
        <v>49</v>
      </c>
      <c r="C22" s="123"/>
      <c r="D22" s="77"/>
      <c r="E22" s="77"/>
      <c r="F22" s="77"/>
      <c r="G22" s="77"/>
      <c r="H22" s="77"/>
      <c r="I22" s="78"/>
      <c r="J22" s="120" t="e">
        <f aca="false">I22/C22*100</f>
        <v>#DIV/0!</v>
      </c>
    </row>
    <row r="23" customFormat="false" ht="14.25" hidden="false" customHeight="true" outlineLevel="0" collapsed="false">
      <c r="A23" s="117" t="s">
        <v>47</v>
      </c>
      <c r="B23" s="122"/>
      <c r="C23" s="119"/>
      <c r="D23" s="83" t="e">
        <f aca="false">D22/C22*100</f>
        <v>#DIV/0!</v>
      </c>
      <c r="E23" s="83" t="e">
        <f aca="false">E22/D22*100</f>
        <v>#DIV/0!</v>
      </c>
      <c r="F23" s="83" t="e">
        <f aca="false">F22/E22*100</f>
        <v>#DIV/0!</v>
      </c>
      <c r="G23" s="83" t="e">
        <f aca="false">G22/F22*100</f>
        <v>#DIV/0!</v>
      </c>
      <c r="H23" s="83" t="e">
        <f aca="false">H22/G22*100</f>
        <v>#DIV/0!</v>
      </c>
      <c r="I23" s="84" t="e">
        <f aca="false">I22/H22*100</f>
        <v>#DIV/0!</v>
      </c>
      <c r="J23" s="120"/>
    </row>
    <row r="24" customFormat="false" ht="24.95" hidden="false" customHeight="true" outlineLevel="0" collapsed="false">
      <c r="A24" s="125" t="s">
        <v>55</v>
      </c>
      <c r="B24" s="122" t="s">
        <v>49</v>
      </c>
      <c r="C24" s="123"/>
      <c r="D24" s="77"/>
      <c r="E24" s="77"/>
      <c r="F24" s="77"/>
      <c r="G24" s="77"/>
      <c r="H24" s="77"/>
      <c r="I24" s="78"/>
      <c r="J24" s="120" t="e">
        <f aca="false">I24/C24*100</f>
        <v>#DIV/0!</v>
      </c>
    </row>
    <row r="25" customFormat="false" ht="14.25" hidden="false" customHeight="true" outlineLevel="0" collapsed="false">
      <c r="A25" s="117" t="s">
        <v>47</v>
      </c>
      <c r="B25" s="122"/>
      <c r="C25" s="119"/>
      <c r="D25" s="83" t="e">
        <f aca="false">D24/C24*100</f>
        <v>#DIV/0!</v>
      </c>
      <c r="E25" s="83" t="e">
        <f aca="false">E24/D24*100</f>
        <v>#DIV/0!</v>
      </c>
      <c r="F25" s="83" t="e">
        <f aca="false">F24/E24*100</f>
        <v>#DIV/0!</v>
      </c>
      <c r="G25" s="83" t="e">
        <f aca="false">G24/F24*100</f>
        <v>#DIV/0!</v>
      </c>
      <c r="H25" s="83" t="e">
        <f aca="false">H24/G24*100</f>
        <v>#DIV/0!</v>
      </c>
      <c r="I25" s="84" t="e">
        <f aca="false">I24/H24*100</f>
        <v>#DIV/0!</v>
      </c>
      <c r="J25" s="120"/>
    </row>
    <row r="26" customFormat="false" ht="29.25" hidden="false" customHeight="true" outlineLevel="0" collapsed="false">
      <c r="A26" s="126" t="s">
        <v>56</v>
      </c>
      <c r="B26" s="122" t="s">
        <v>49</v>
      </c>
      <c r="C26" s="123" t="n">
        <v>48</v>
      </c>
      <c r="D26" s="77" t="n">
        <f aca="false">C26*1.042</f>
        <v>50.016</v>
      </c>
      <c r="E26" s="77" t="n">
        <v>280</v>
      </c>
      <c r="F26" s="77" t="n">
        <f aca="false">E26*101.6/100</f>
        <v>284.48</v>
      </c>
      <c r="G26" s="77" t="n">
        <f aca="false">F26*1.019</f>
        <v>289.88512</v>
      </c>
      <c r="H26" s="77" t="n">
        <f aca="false">G26*1.02</f>
        <v>295.6828224</v>
      </c>
      <c r="I26" s="78" t="n">
        <f aca="false">H26*1.023</f>
        <v>302.4835273152</v>
      </c>
      <c r="J26" s="120" t="n">
        <f aca="false">I26/C26*100</f>
        <v>630.17401524</v>
      </c>
    </row>
    <row r="27" customFormat="false" ht="12.75" hidden="false" customHeight="false" outlineLevel="0" collapsed="false">
      <c r="A27" s="117" t="s">
        <v>47</v>
      </c>
      <c r="B27" s="122"/>
      <c r="C27" s="119"/>
      <c r="D27" s="83" t="n">
        <f aca="false">D26/C26*100</f>
        <v>104.2</v>
      </c>
      <c r="E27" s="83" t="n">
        <f aca="false">E26/D26*100</f>
        <v>559.820857325656</v>
      </c>
      <c r="F27" s="83" t="n">
        <f aca="false">F26/E26*100</f>
        <v>101.6</v>
      </c>
      <c r="G27" s="83" t="n">
        <f aca="false">G26/F26*100</f>
        <v>101.9</v>
      </c>
      <c r="H27" s="83" t="n">
        <f aca="false">H26/G26*100</f>
        <v>102</v>
      </c>
      <c r="I27" s="84" t="n">
        <f aca="false">I26/H26*100</f>
        <v>102.3</v>
      </c>
      <c r="J27" s="120"/>
    </row>
    <row r="28" customFormat="false" ht="24.95" hidden="false" customHeight="true" outlineLevel="0" collapsed="false">
      <c r="A28" s="125" t="s">
        <v>57</v>
      </c>
      <c r="B28" s="122" t="s">
        <v>49</v>
      </c>
      <c r="C28" s="123" t="n">
        <v>138</v>
      </c>
      <c r="D28" s="77" t="n">
        <f aca="false">C28*1.087</f>
        <v>150.006</v>
      </c>
      <c r="E28" s="77" t="n">
        <f aca="false">D28*0.89</f>
        <v>133.50534</v>
      </c>
      <c r="F28" s="77" t="n">
        <f aca="false">E28*1.019</f>
        <v>136.04194146</v>
      </c>
      <c r="G28" s="77" t="n">
        <f aca="false">F28*1.023</f>
        <v>139.17090611358</v>
      </c>
      <c r="H28" s="77" t="n">
        <f aca="false">G28*1.024</f>
        <v>142.511007860306</v>
      </c>
      <c r="I28" s="78" t="n">
        <f aca="false">H28*1.027</f>
        <v>146.358805072534</v>
      </c>
      <c r="J28" s="120" t="n">
        <f aca="false">I28/C28*100</f>
        <v>106.057105125025</v>
      </c>
    </row>
    <row r="29" customFormat="false" ht="14.25" hidden="false" customHeight="true" outlineLevel="0" collapsed="false">
      <c r="A29" s="117" t="s">
        <v>47</v>
      </c>
      <c r="B29" s="122"/>
      <c r="C29" s="119"/>
      <c r="D29" s="83" t="n">
        <f aca="false">D28/C28*100</f>
        <v>108.7</v>
      </c>
      <c r="E29" s="83" t="n">
        <f aca="false">E28/D28*100</f>
        <v>89</v>
      </c>
      <c r="F29" s="83" t="n">
        <f aca="false">F28/E28*100</f>
        <v>101.9</v>
      </c>
      <c r="G29" s="83" t="n">
        <f aca="false">G28/F28*100</f>
        <v>102.3</v>
      </c>
      <c r="H29" s="83" t="n">
        <f aca="false">H28/G28*100</f>
        <v>102.4</v>
      </c>
      <c r="I29" s="84" t="n">
        <f aca="false">I28/H28*100</f>
        <v>102.7</v>
      </c>
      <c r="J29" s="120"/>
    </row>
    <row r="30" customFormat="false" ht="24.95" hidden="false" customHeight="true" outlineLevel="0" collapsed="false">
      <c r="A30" s="125" t="s">
        <v>58</v>
      </c>
      <c r="B30" s="122" t="s">
        <v>59</v>
      </c>
      <c r="C30" s="123"/>
      <c r="D30" s="77"/>
      <c r="E30" s="77"/>
      <c r="F30" s="77"/>
      <c r="G30" s="77"/>
      <c r="H30" s="77"/>
      <c r="I30" s="78"/>
      <c r="J30" s="120" t="e">
        <f aca="false">I30/C30*100</f>
        <v>#DIV/0!</v>
      </c>
    </row>
    <row r="31" customFormat="false" ht="12.75" hidden="false" customHeight="true" outlineLevel="0" collapsed="false">
      <c r="A31" s="117" t="s">
        <v>47</v>
      </c>
      <c r="B31" s="122"/>
      <c r="C31" s="119"/>
      <c r="D31" s="83" t="e">
        <f aca="false">D30/C30*100</f>
        <v>#DIV/0!</v>
      </c>
      <c r="E31" s="83" t="e">
        <f aca="false">E30/D30*100</f>
        <v>#DIV/0!</v>
      </c>
      <c r="F31" s="83" t="e">
        <f aca="false">F30/E30*100</f>
        <v>#DIV/0!</v>
      </c>
      <c r="G31" s="83" t="e">
        <f aca="false">G30/F30*100</f>
        <v>#DIV/0!</v>
      </c>
      <c r="H31" s="83" t="e">
        <f aca="false">H30/G30*100</f>
        <v>#DIV/0!</v>
      </c>
      <c r="I31" s="84" t="e">
        <f aca="false">I30/H30*100</f>
        <v>#DIV/0!</v>
      </c>
      <c r="J31" s="120"/>
    </row>
    <row r="32" customFormat="false" ht="24.95" hidden="false" customHeight="true" outlineLevel="0" collapsed="false">
      <c r="A32" s="125" t="s">
        <v>60</v>
      </c>
      <c r="B32" s="122" t="s">
        <v>61</v>
      </c>
      <c r="C32" s="123" t="n">
        <v>19.8</v>
      </c>
      <c r="D32" s="77" t="n">
        <f aca="false">C32*1.061</f>
        <v>21.0078</v>
      </c>
      <c r="E32" s="77" t="n">
        <f aca="false">D32*88.6/100</f>
        <v>18.6129108</v>
      </c>
      <c r="F32" s="77" t="n">
        <f aca="false">E32*1.022</f>
        <v>19.0223948376</v>
      </c>
      <c r="G32" s="77" t="n">
        <f aca="false">F32*1.024</f>
        <v>19.4789323137024</v>
      </c>
      <c r="H32" s="77" t="n">
        <f aca="false">G32*102.6/100</f>
        <v>19.9853845538587</v>
      </c>
      <c r="I32" s="78" t="n">
        <f aca="false">H32*1.038</f>
        <v>20.7448291669053</v>
      </c>
      <c r="J32" s="120" t="n">
        <f aca="false">I32/C32*100</f>
        <v>104.77186447932</v>
      </c>
    </row>
    <row r="33" customFormat="false" ht="14.25" hidden="false" customHeight="true" outlineLevel="0" collapsed="false">
      <c r="A33" s="117" t="s">
        <v>47</v>
      </c>
      <c r="B33" s="122"/>
      <c r="C33" s="119"/>
      <c r="D33" s="83" t="n">
        <f aca="false">D32/C32*100</f>
        <v>106.1</v>
      </c>
      <c r="E33" s="83" t="n">
        <f aca="false">E32/D32*100</f>
        <v>88.6</v>
      </c>
      <c r="F33" s="83" t="n">
        <f aca="false">F32/E32*100</f>
        <v>102.2</v>
      </c>
      <c r="G33" s="83" t="n">
        <f aca="false">G32/F32*100</f>
        <v>102.4</v>
      </c>
      <c r="H33" s="83" t="n">
        <f aca="false">H32/G32*100</f>
        <v>102.6</v>
      </c>
      <c r="I33" s="84" t="n">
        <f aca="false">I32/H32*100</f>
        <v>103.8</v>
      </c>
      <c r="J33" s="120"/>
    </row>
    <row r="34" customFormat="false" ht="24.95" hidden="false" customHeight="true" outlineLevel="0" collapsed="false">
      <c r="A34" s="127" t="s">
        <v>62</v>
      </c>
      <c r="B34" s="122" t="s">
        <v>63</v>
      </c>
      <c r="C34" s="123"/>
      <c r="D34" s="77"/>
      <c r="E34" s="77"/>
      <c r="F34" s="77"/>
      <c r="G34" s="77"/>
      <c r="H34" s="77"/>
      <c r="I34" s="78"/>
      <c r="J34" s="128" t="e">
        <f aca="false">I34/C34*100</f>
        <v>#DIV/0!</v>
      </c>
    </row>
    <row r="35" customFormat="false" ht="13.5" hidden="false" customHeight="false" outlineLevel="0" collapsed="false">
      <c r="A35" s="129" t="s">
        <v>47</v>
      </c>
      <c r="B35" s="130"/>
      <c r="C35" s="131"/>
      <c r="D35" s="108" t="e">
        <f aca="false">D34/C34*100</f>
        <v>#DIV/0!</v>
      </c>
      <c r="E35" s="108" t="e">
        <f aca="false">E34/D34*100</f>
        <v>#DIV/0!</v>
      </c>
      <c r="F35" s="108" t="e">
        <f aca="false">F34/E34*100</f>
        <v>#DIV/0!</v>
      </c>
      <c r="G35" s="108" t="e">
        <f aca="false">G34/F34*100</f>
        <v>#DIV/0!</v>
      </c>
      <c r="H35" s="108" t="e">
        <f aca="false">H34/G34*100</f>
        <v>#DIV/0!</v>
      </c>
      <c r="I35" s="109" t="e">
        <f aca="false">I34/H34*100</f>
        <v>#DIV/0!</v>
      </c>
      <c r="J35" s="13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111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1.7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55" t="s">
        <v>42</v>
      </c>
      <c r="B1" s="55"/>
      <c r="C1" s="55"/>
      <c r="D1" s="55"/>
      <c r="E1" s="55"/>
      <c r="F1" s="55"/>
    </row>
    <row r="2" customFormat="false" ht="16.5" hidden="false" customHeight="false" outlineLevel="0" collapsed="false">
      <c r="A2" s="56"/>
      <c r="B2" s="8" t="s">
        <v>1</v>
      </c>
      <c r="C2" s="57"/>
      <c r="D2" s="57"/>
      <c r="E2" s="57"/>
      <c r="F2" s="58"/>
      <c r="G2" s="59"/>
      <c r="H2" s="59"/>
    </row>
    <row r="3" customFormat="false" ht="15.75" hidden="false" customHeight="false" outlineLevel="0" collapsed="false">
      <c r="A3" s="60"/>
      <c r="B3" s="3" t="s">
        <v>2</v>
      </c>
      <c r="C3" s="10"/>
    </row>
    <row r="4" customFormat="false" ht="7.5" hidden="false" customHeight="true" outlineLevel="0" collapsed="false">
      <c r="A4" s="60"/>
      <c r="B4" s="61"/>
      <c r="C4" s="61"/>
      <c r="F4" s="61"/>
    </row>
    <row r="5" customFormat="false" ht="14.25" hidden="false" customHeight="false" outlineLevel="0" collapsed="false">
      <c r="A5" s="62" t="s">
        <v>43</v>
      </c>
      <c r="B5" s="63"/>
      <c r="C5" s="63"/>
      <c r="D5" s="63"/>
      <c r="E5" s="63"/>
    </row>
    <row r="6" customFormat="false" ht="14.25" hidden="false" customHeight="false" outlineLevel="0" collapsed="false">
      <c r="A6" s="62" t="s">
        <v>65</v>
      </c>
      <c r="B6" s="63"/>
      <c r="C6" s="62"/>
      <c r="D6" s="63"/>
      <c r="E6" s="63"/>
      <c r="F6" s="12"/>
    </row>
    <row r="7" customFormat="false" ht="8.25" hidden="false" customHeight="true" outlineLevel="0" collapsed="false"/>
    <row r="8" customFormat="false" ht="18" hidden="false" customHeight="true" outlineLevel="0" collapsed="false">
      <c r="A8" s="64" t="s">
        <v>3</v>
      </c>
      <c r="B8" s="65" t="s">
        <v>4</v>
      </c>
      <c r="C8" s="66" t="s">
        <v>5</v>
      </c>
      <c r="D8" s="66"/>
      <c r="E8" s="66"/>
      <c r="F8" s="67" t="s">
        <v>6</v>
      </c>
      <c r="G8" s="66" t="s">
        <v>45</v>
      </c>
      <c r="H8" s="68"/>
      <c r="I8" s="69"/>
      <c r="J8" s="70" t="s">
        <v>9</v>
      </c>
    </row>
    <row r="9" customFormat="false" ht="20.1" hidden="false" customHeight="true" outlineLevel="0" collapsed="false">
      <c r="A9" s="64"/>
      <c r="B9" s="65"/>
      <c r="C9" s="71" t="s">
        <v>10</v>
      </c>
      <c r="D9" s="71" t="s">
        <v>11</v>
      </c>
      <c r="E9" s="72" t="s">
        <v>12</v>
      </c>
      <c r="F9" s="72" t="s">
        <v>13</v>
      </c>
      <c r="G9" s="66" t="s">
        <v>14</v>
      </c>
      <c r="H9" s="73" t="s">
        <v>15</v>
      </c>
      <c r="I9" s="73" t="s">
        <v>16</v>
      </c>
      <c r="J9" s="70"/>
    </row>
    <row r="10" customFormat="false" ht="24.95" hidden="false" customHeight="true" outlineLevel="0" collapsed="false">
      <c r="A10" s="74" t="s">
        <v>46</v>
      </c>
      <c r="B10" s="113" t="s">
        <v>19</v>
      </c>
      <c r="C10" s="114" t="n">
        <v>586</v>
      </c>
      <c r="D10" s="115" t="n">
        <f aca="false">C10*1.024-0.1</f>
        <v>599.964</v>
      </c>
      <c r="E10" s="115" t="n">
        <f aca="false">D10*0.89</f>
        <v>533.96796</v>
      </c>
      <c r="F10" s="115" t="n">
        <f aca="false">E10*1.01</f>
        <v>539.3076396</v>
      </c>
      <c r="G10" s="115" t="n">
        <f aca="false">F10*1.016</f>
        <v>547.9365618336</v>
      </c>
      <c r="H10" s="115" t="n">
        <f aca="false">G10*1.017</f>
        <v>557.251483384771</v>
      </c>
      <c r="I10" s="116" t="n">
        <f aca="false">H10*1.025</f>
        <v>571.18277046939</v>
      </c>
      <c r="J10" s="133" t="n">
        <f aca="false">I10/C10*100</f>
        <v>97.4714625374386</v>
      </c>
    </row>
    <row r="11" customFormat="false" ht="12.75" hidden="false" customHeight="true" outlineLevel="0" collapsed="false">
      <c r="A11" s="80" t="s">
        <v>47</v>
      </c>
      <c r="B11" s="118"/>
      <c r="C11" s="119"/>
      <c r="D11" s="83" t="n">
        <f aca="false">D10/C10*100</f>
        <v>102.382935153584</v>
      </c>
      <c r="E11" s="83" t="n">
        <f aca="false">E10/D10*100</f>
        <v>89</v>
      </c>
      <c r="F11" s="83" t="n">
        <f aca="false">F10/E10*100</f>
        <v>101</v>
      </c>
      <c r="G11" s="83" t="n">
        <f aca="false">G10/F10*100</f>
        <v>101.6</v>
      </c>
      <c r="H11" s="83" t="n">
        <f aca="false">H10/G10*100</f>
        <v>101.7</v>
      </c>
      <c r="I11" s="84" t="n">
        <f aca="false">I10/H10*100</f>
        <v>102.5</v>
      </c>
      <c r="J11" s="134"/>
    </row>
    <row r="12" customFormat="false" ht="27.75" hidden="false" customHeight="true" outlineLevel="0" collapsed="false">
      <c r="A12" s="100" t="s">
        <v>48</v>
      </c>
      <c r="B12" s="122" t="s">
        <v>49</v>
      </c>
      <c r="C12" s="123"/>
      <c r="D12" s="77"/>
      <c r="E12" s="77"/>
      <c r="F12" s="77"/>
      <c r="G12" s="77"/>
      <c r="H12" s="77"/>
      <c r="I12" s="78"/>
      <c r="J12" s="134" t="e">
        <f aca="false">I12/C12*100</f>
        <v>#DIV/0!</v>
      </c>
    </row>
    <row r="13" customFormat="false" ht="12.75" hidden="false" customHeight="true" outlineLevel="0" collapsed="false">
      <c r="A13" s="80" t="s">
        <v>47</v>
      </c>
      <c r="B13" s="118"/>
      <c r="C13" s="119"/>
      <c r="D13" s="83" t="e">
        <f aca="false">D12/C12*100</f>
        <v>#DIV/0!</v>
      </c>
      <c r="E13" s="83" t="e">
        <f aca="false">E12/D12*100</f>
        <v>#DIV/0!</v>
      </c>
      <c r="F13" s="83" t="e">
        <f aca="false">F12/E12*100</f>
        <v>#DIV/0!</v>
      </c>
      <c r="G13" s="83" t="e">
        <f aca="false">G12/F12*100</f>
        <v>#DIV/0!</v>
      </c>
      <c r="H13" s="83" t="e">
        <f aca="false">H12/G12*100</f>
        <v>#DIV/0!</v>
      </c>
      <c r="I13" s="84" t="e">
        <f aca="false">I12/H12*100</f>
        <v>#DIV/0!</v>
      </c>
      <c r="J13" s="134"/>
    </row>
    <row r="14" customFormat="false" ht="25.5" hidden="false" customHeight="true" outlineLevel="0" collapsed="false">
      <c r="A14" s="100" t="s">
        <v>50</v>
      </c>
      <c r="B14" s="122" t="s">
        <v>49</v>
      </c>
      <c r="C14" s="123"/>
      <c r="D14" s="77"/>
      <c r="E14" s="77"/>
      <c r="F14" s="77"/>
      <c r="G14" s="77"/>
      <c r="H14" s="77"/>
      <c r="I14" s="78"/>
      <c r="J14" s="134" t="e">
        <f aca="false">I14/C14*100</f>
        <v>#DIV/0!</v>
      </c>
    </row>
    <row r="15" customFormat="false" ht="12.75" hidden="false" customHeight="true" outlineLevel="0" collapsed="false">
      <c r="A15" s="80" t="s">
        <v>47</v>
      </c>
      <c r="B15" s="122"/>
      <c r="C15" s="119"/>
      <c r="D15" s="83" t="e">
        <f aca="false">D14/C14*100</f>
        <v>#DIV/0!</v>
      </c>
      <c r="E15" s="83" t="e">
        <f aca="false">E14/D14*100</f>
        <v>#DIV/0!</v>
      </c>
      <c r="F15" s="83" t="e">
        <f aca="false">F14/E14*100</f>
        <v>#DIV/0!</v>
      </c>
      <c r="G15" s="83" t="e">
        <f aca="false">G14/F14*100</f>
        <v>#DIV/0!</v>
      </c>
      <c r="H15" s="83" t="e">
        <f aca="false">H14/G14*100</f>
        <v>#DIV/0!</v>
      </c>
      <c r="I15" s="84" t="e">
        <f aca="false">I14/H14*100</f>
        <v>#DIV/0!</v>
      </c>
      <c r="J15" s="134"/>
    </row>
    <row r="16" customFormat="false" ht="27" hidden="false" customHeight="true" outlineLevel="0" collapsed="false">
      <c r="A16" s="86" t="s">
        <v>51</v>
      </c>
      <c r="B16" s="122" t="s">
        <v>49</v>
      </c>
      <c r="C16" s="123"/>
      <c r="D16" s="77"/>
      <c r="E16" s="77"/>
      <c r="F16" s="77"/>
      <c r="G16" s="77"/>
      <c r="H16" s="77"/>
      <c r="I16" s="78"/>
      <c r="J16" s="134" t="e">
        <f aca="false">I16/C16*100</f>
        <v>#DIV/0!</v>
      </c>
    </row>
    <row r="17" customFormat="false" ht="14.25" hidden="false" customHeight="true" outlineLevel="0" collapsed="false">
      <c r="A17" s="80" t="s">
        <v>47</v>
      </c>
      <c r="B17" s="122"/>
      <c r="C17" s="119"/>
      <c r="D17" s="83" t="e">
        <f aca="false">D16/C16*100</f>
        <v>#DIV/0!</v>
      </c>
      <c r="E17" s="83" t="e">
        <f aca="false">E16/D16*100</f>
        <v>#DIV/0!</v>
      </c>
      <c r="F17" s="83" t="e">
        <f aca="false">F16/E16*100</f>
        <v>#DIV/0!</v>
      </c>
      <c r="G17" s="83" t="e">
        <f aca="false">G16/F16*100</f>
        <v>#DIV/0!</v>
      </c>
      <c r="H17" s="83" t="e">
        <f aca="false">H16/G16*100</f>
        <v>#DIV/0!</v>
      </c>
      <c r="I17" s="84" t="e">
        <f aca="false">I16/H16*100</f>
        <v>#DIV/0!</v>
      </c>
      <c r="J17" s="134"/>
    </row>
    <row r="18" customFormat="false" ht="24.95" hidden="false" customHeight="true" outlineLevel="0" collapsed="false">
      <c r="A18" s="103" t="s">
        <v>52</v>
      </c>
      <c r="B18" s="122" t="s">
        <v>49</v>
      </c>
      <c r="C18" s="123" t="n">
        <v>168.2</v>
      </c>
      <c r="D18" s="77" t="n">
        <f aca="false">C18*1.189</f>
        <v>199.9898</v>
      </c>
      <c r="E18" s="77" t="n">
        <f aca="false">D18*0.89</f>
        <v>177.990922</v>
      </c>
      <c r="F18" s="77" t="n">
        <f aca="false">E18*1.01</f>
        <v>179.77083122</v>
      </c>
      <c r="G18" s="77" t="n">
        <f aca="false">F18*1.015</f>
        <v>182.4673936883</v>
      </c>
      <c r="H18" s="77" t="n">
        <f aca="false">G18*1.019</f>
        <v>185.934274168378</v>
      </c>
      <c r="I18" s="78" t="n">
        <f aca="false">H18*1.024</f>
        <v>190.396696748419</v>
      </c>
      <c r="J18" s="134" t="n">
        <f aca="false">I18/C18*100</f>
        <v>113.196609244006</v>
      </c>
    </row>
    <row r="19" customFormat="false" ht="13.5" hidden="false" customHeight="true" outlineLevel="0" collapsed="false">
      <c r="A19" s="80" t="s">
        <v>47</v>
      </c>
      <c r="B19" s="122"/>
      <c r="C19" s="119"/>
      <c r="D19" s="83" t="n">
        <f aca="false">D18/C18*100</f>
        <v>118.9</v>
      </c>
      <c r="E19" s="83" t="n">
        <f aca="false">E18/D18*100</f>
        <v>89</v>
      </c>
      <c r="F19" s="83" t="n">
        <f aca="false">F18/E18*100</f>
        <v>101</v>
      </c>
      <c r="G19" s="83" t="n">
        <f aca="false">G18/F18*100</f>
        <v>101.5</v>
      </c>
      <c r="H19" s="83" t="n">
        <f aca="false">H18/G18*100</f>
        <v>101.9</v>
      </c>
      <c r="I19" s="84" t="n">
        <f aca="false">I18/H18*100</f>
        <v>102.4</v>
      </c>
      <c r="J19" s="134"/>
    </row>
    <row r="20" customFormat="false" ht="24.95" hidden="false" customHeight="true" outlineLevel="0" collapsed="false">
      <c r="A20" s="103" t="s">
        <v>53</v>
      </c>
      <c r="B20" s="122" t="s">
        <v>49</v>
      </c>
      <c r="C20" s="123" t="n">
        <v>193</v>
      </c>
      <c r="D20" s="77" t="n">
        <f aca="false">C20*1.554+0.1</f>
        <v>300.022</v>
      </c>
      <c r="E20" s="77" t="n">
        <v>357</v>
      </c>
      <c r="F20" s="77" t="n">
        <f aca="false">E20*1.01</f>
        <v>360.57</v>
      </c>
      <c r="G20" s="77" t="n">
        <f aca="false">F20*101.2/100</f>
        <v>364.89684</v>
      </c>
      <c r="H20" s="77" t="n">
        <f aca="false">G20*1.013</f>
        <v>369.64049892</v>
      </c>
      <c r="I20" s="78" t="n">
        <f aca="false">H20*1.019</f>
        <v>376.66366839948</v>
      </c>
      <c r="J20" s="134" t="n">
        <f aca="false">I20/C20*100</f>
        <v>195.162522486777</v>
      </c>
    </row>
    <row r="21" customFormat="false" ht="14.25" hidden="false" customHeight="true" outlineLevel="0" collapsed="false">
      <c r="A21" s="80" t="s">
        <v>47</v>
      </c>
      <c r="B21" s="122"/>
      <c r="C21" s="119"/>
      <c r="D21" s="83" t="n">
        <f aca="false">D20/C20*100</f>
        <v>155.451813471503</v>
      </c>
      <c r="E21" s="83" t="n">
        <f aca="false">E20/D20*100</f>
        <v>118.991273973242</v>
      </c>
      <c r="F21" s="83" t="n">
        <f aca="false">F20/E20*100</f>
        <v>101</v>
      </c>
      <c r="G21" s="83" t="n">
        <f aca="false">G20/F20*100</f>
        <v>101.2</v>
      </c>
      <c r="H21" s="83" t="n">
        <f aca="false">H20/G20*100</f>
        <v>101.3</v>
      </c>
      <c r="I21" s="84" t="n">
        <f aca="false">I20/H20*100</f>
        <v>101.9</v>
      </c>
      <c r="J21" s="134"/>
    </row>
    <row r="22" customFormat="false" ht="24.95" hidden="false" customHeight="true" outlineLevel="0" collapsed="false">
      <c r="A22" s="103" t="s">
        <v>54</v>
      </c>
      <c r="B22" s="122" t="s">
        <v>49</v>
      </c>
      <c r="C22" s="123" t="n">
        <v>32</v>
      </c>
      <c r="D22" s="77" t="n">
        <f aca="false">C22*1.25</f>
        <v>40</v>
      </c>
      <c r="E22" s="77" t="n">
        <v>51.6</v>
      </c>
      <c r="F22" s="77" t="n">
        <f aca="false">E22*1.017</f>
        <v>52.4772</v>
      </c>
      <c r="G22" s="77" t="n">
        <f aca="false">F22*1.026</f>
        <v>53.8416072</v>
      </c>
      <c r="H22" s="77" t="n">
        <f aca="false">G22*1.027</f>
        <v>55.2953305944</v>
      </c>
      <c r="I22" s="78" t="n">
        <f aca="false">H22*1.03</f>
        <v>56.954190512232</v>
      </c>
      <c r="J22" s="134" t="n">
        <f aca="false">I22/C22*100</f>
        <v>177.981845350725</v>
      </c>
    </row>
    <row r="23" customFormat="false" ht="15.75" hidden="false" customHeight="true" outlineLevel="0" collapsed="false">
      <c r="A23" s="80" t="s">
        <v>47</v>
      </c>
      <c r="B23" s="122"/>
      <c r="C23" s="119"/>
      <c r="D23" s="83" t="n">
        <f aca="false">D22/C22*100</f>
        <v>125</v>
      </c>
      <c r="E23" s="83" t="n">
        <f aca="false">E22/D22*100</f>
        <v>129</v>
      </c>
      <c r="F23" s="83" t="n">
        <f aca="false">F22/E22*100</f>
        <v>101.7</v>
      </c>
      <c r="G23" s="83" t="n">
        <f aca="false">G22/F22*100</f>
        <v>102.6</v>
      </c>
      <c r="H23" s="83" t="n">
        <f aca="false">H22/G22*100</f>
        <v>102.7</v>
      </c>
      <c r="I23" s="84" t="n">
        <f aca="false">I22/H22*100</f>
        <v>103</v>
      </c>
      <c r="J23" s="134"/>
    </row>
    <row r="24" customFormat="false" ht="24.95" hidden="false" customHeight="true" outlineLevel="0" collapsed="false">
      <c r="A24" s="103" t="s">
        <v>55</v>
      </c>
      <c r="B24" s="122" t="s">
        <v>49</v>
      </c>
      <c r="C24" s="123" t="n">
        <v>0</v>
      </c>
      <c r="D24" s="77" t="n">
        <v>1</v>
      </c>
      <c r="E24" s="77" t="n">
        <f aca="false">D24*0.89</f>
        <v>0.89</v>
      </c>
      <c r="F24" s="77" t="n">
        <f aca="false">E24*1.011</f>
        <v>0.89979</v>
      </c>
      <c r="G24" s="77" t="n">
        <f aca="false">F24*1.012</f>
        <v>0.91058748</v>
      </c>
      <c r="H24" s="77" t="n">
        <f aca="false">G24*101.3/100</f>
        <v>0.92242511724</v>
      </c>
      <c r="I24" s="78" t="n">
        <f aca="false">H24*1.014</f>
        <v>0.93533906888136</v>
      </c>
      <c r="J24" s="134" t="e">
        <f aca="false">I24/C24*100</f>
        <v>#DIV/0!</v>
      </c>
    </row>
    <row r="25" customFormat="false" ht="14.25" hidden="false" customHeight="true" outlineLevel="0" collapsed="false">
      <c r="A25" s="80" t="s">
        <v>47</v>
      </c>
      <c r="B25" s="122"/>
      <c r="C25" s="119"/>
      <c r="D25" s="83" t="e">
        <f aca="false">D24/C24*100</f>
        <v>#DIV/0!</v>
      </c>
      <c r="E25" s="83" t="n">
        <f aca="false">E24/D24*100</f>
        <v>89</v>
      </c>
      <c r="F25" s="83" t="n">
        <f aca="false">F24/E24*100</f>
        <v>101.1</v>
      </c>
      <c r="G25" s="83" t="n">
        <f aca="false">G24/F24*100</f>
        <v>101.2</v>
      </c>
      <c r="H25" s="83" t="n">
        <f aca="false">H24/G24*100</f>
        <v>101.3</v>
      </c>
      <c r="I25" s="84" t="n">
        <f aca="false">I24/H24*100</f>
        <v>101.4</v>
      </c>
      <c r="J25" s="134"/>
    </row>
    <row r="26" customFormat="false" ht="27" hidden="false" customHeight="true" outlineLevel="0" collapsed="false">
      <c r="A26" s="104" t="s">
        <v>56</v>
      </c>
      <c r="B26" s="122" t="s">
        <v>49</v>
      </c>
      <c r="C26" s="123" t="n">
        <v>719.4</v>
      </c>
      <c r="D26" s="77" t="n">
        <f aca="false">C26*1.077+0.2</f>
        <v>774.9938</v>
      </c>
      <c r="E26" s="77" t="n">
        <f aca="false">D26*0.89</f>
        <v>689.744482</v>
      </c>
      <c r="F26" s="77" t="n">
        <f aca="false">E26*1.011</f>
        <v>697.331671302</v>
      </c>
      <c r="G26" s="77" t="n">
        <f aca="false">F26*1.013</f>
        <v>706.396983028926</v>
      </c>
      <c r="H26" s="77" t="n">
        <f aca="false">G26*1.021</f>
        <v>721.231319672533</v>
      </c>
      <c r="I26" s="78" t="n">
        <f aca="false">H26*1.021</f>
        <v>736.377177385656</v>
      </c>
      <c r="J26" s="134" t="n">
        <f aca="false">I26/C26*100</f>
        <v>102.359907893475</v>
      </c>
    </row>
    <row r="27" customFormat="false" ht="12.75" hidden="false" customHeight="false" outlineLevel="0" collapsed="false">
      <c r="A27" s="80" t="s">
        <v>47</v>
      </c>
      <c r="B27" s="122"/>
      <c r="C27" s="119"/>
      <c r="D27" s="83" t="n">
        <f aca="false">D26/C26*100</f>
        <v>107.727800945232</v>
      </c>
      <c r="E27" s="83" t="n">
        <f aca="false">E26/D26*100</f>
        <v>89</v>
      </c>
      <c r="F27" s="83" t="n">
        <f aca="false">F26/E26*100</f>
        <v>101.1</v>
      </c>
      <c r="G27" s="83" t="n">
        <f aca="false">G26/F26*100</f>
        <v>101.3</v>
      </c>
      <c r="H27" s="83" t="n">
        <f aca="false">H26/G26*100</f>
        <v>102.1</v>
      </c>
      <c r="I27" s="84" t="n">
        <f aca="false">I26/H26*100</f>
        <v>102.1</v>
      </c>
      <c r="J27" s="134"/>
    </row>
    <row r="28" customFormat="false" ht="24.95" hidden="false" customHeight="true" outlineLevel="0" collapsed="false">
      <c r="A28" s="103" t="s">
        <v>57</v>
      </c>
      <c r="B28" s="122" t="s">
        <v>49</v>
      </c>
      <c r="C28" s="123" t="n">
        <v>747.2</v>
      </c>
      <c r="D28" s="77" t="n">
        <f aca="false">C28*1.56+0.4</f>
        <v>1166.032</v>
      </c>
      <c r="E28" s="77" t="n">
        <v>1540</v>
      </c>
      <c r="F28" s="77" t="n">
        <f aca="false">E28*1.017</f>
        <v>1566.18</v>
      </c>
      <c r="G28" s="77" t="n">
        <f aca="false">F28*1.021</f>
        <v>1599.06978</v>
      </c>
      <c r="H28" s="77" t="n">
        <f aca="false">G28*1.023</f>
        <v>1635.84838494</v>
      </c>
      <c r="I28" s="78" t="n">
        <f aca="false">H28*1.029</f>
        <v>1683.28798810326</v>
      </c>
      <c r="J28" s="134" t="n">
        <f aca="false">I28/C28*100</f>
        <v>225.279441662642</v>
      </c>
    </row>
    <row r="29" customFormat="false" ht="13.5" hidden="false" customHeight="true" outlineLevel="0" collapsed="false">
      <c r="A29" s="80" t="s">
        <v>47</v>
      </c>
      <c r="B29" s="122"/>
      <c r="C29" s="119"/>
      <c r="D29" s="83" t="n">
        <f aca="false">D28/C28*100</f>
        <v>156.053533190578</v>
      </c>
      <c r="E29" s="83" t="n">
        <f aca="false">E28/D28*100</f>
        <v>132.071847084814</v>
      </c>
      <c r="F29" s="83" t="n">
        <f aca="false">F28/E28*100</f>
        <v>101.7</v>
      </c>
      <c r="G29" s="83" t="n">
        <f aca="false">G28/F28*100</f>
        <v>102.1</v>
      </c>
      <c r="H29" s="83" t="n">
        <f aca="false">H28/G28*100</f>
        <v>102.3</v>
      </c>
      <c r="I29" s="84" t="n">
        <f aca="false">I28/H28*100</f>
        <v>102.9</v>
      </c>
      <c r="J29" s="134"/>
    </row>
    <row r="30" customFormat="false" ht="24.95" hidden="false" customHeight="true" outlineLevel="0" collapsed="false">
      <c r="A30" s="103" t="s">
        <v>58</v>
      </c>
      <c r="B30" s="122" t="s">
        <v>59</v>
      </c>
      <c r="C30" s="123" t="n">
        <v>2309</v>
      </c>
      <c r="D30" s="77" t="n">
        <f aca="false">C30*1.516-0.4</f>
        <v>3500.044</v>
      </c>
      <c r="E30" s="77" t="n">
        <v>4000</v>
      </c>
      <c r="F30" s="77" t="n">
        <f aca="false">E30*1.015</f>
        <v>4060</v>
      </c>
      <c r="G30" s="77" t="n">
        <f aca="false">F30*1.02</f>
        <v>4141.2</v>
      </c>
      <c r="H30" s="77" t="n">
        <f aca="false">G30*1.023</f>
        <v>4236.4476</v>
      </c>
      <c r="I30" s="78" t="n">
        <f aca="false">H30*1.029</f>
        <v>4359.3045804</v>
      </c>
      <c r="J30" s="134" t="n">
        <f aca="false">I30/C30*100</f>
        <v>188.796213962754</v>
      </c>
    </row>
    <row r="31" customFormat="false" ht="13.5" hidden="false" customHeight="true" outlineLevel="0" collapsed="false">
      <c r="A31" s="80" t="s">
        <v>47</v>
      </c>
      <c r="B31" s="122"/>
      <c r="C31" s="119"/>
      <c r="D31" s="83" t="n">
        <f aca="false">D30/C30*100</f>
        <v>151.582676483326</v>
      </c>
      <c r="E31" s="83" t="n">
        <f aca="false">E30/D30*100</f>
        <v>114.284277569082</v>
      </c>
      <c r="F31" s="83" t="n">
        <f aca="false">F30/E30*100</f>
        <v>101.5</v>
      </c>
      <c r="G31" s="83" t="n">
        <f aca="false">G30/F30*100</f>
        <v>102</v>
      </c>
      <c r="H31" s="83" t="n">
        <f aca="false">H30/G30*100</f>
        <v>102.3</v>
      </c>
      <c r="I31" s="84" t="n">
        <f aca="false">I30/H30*100</f>
        <v>102.9</v>
      </c>
      <c r="J31" s="134"/>
    </row>
    <row r="32" customFormat="false" ht="24.95" hidden="false" customHeight="true" outlineLevel="0" collapsed="false">
      <c r="A32" s="103" t="s">
        <v>60</v>
      </c>
      <c r="B32" s="122" t="s">
        <v>61</v>
      </c>
      <c r="C32" s="123" t="n">
        <v>68.8</v>
      </c>
      <c r="D32" s="77" t="n">
        <f aca="false">C32*1.017</f>
        <v>69.9696</v>
      </c>
      <c r="E32" s="77" t="n">
        <f aca="false">D32*0.89</f>
        <v>62.272944</v>
      </c>
      <c r="F32" s="77" t="n">
        <f aca="false">E32*101.7/100</f>
        <v>63.331584048</v>
      </c>
      <c r="G32" s="77" t="n">
        <f aca="false">F32*1.02</f>
        <v>64.59821572896</v>
      </c>
      <c r="H32" s="77" t="n">
        <f aca="false">G32*1.025</f>
        <v>66.213171122184</v>
      </c>
      <c r="I32" s="78" t="n">
        <f aca="false">H32*1.045</f>
        <v>69.1927638226823</v>
      </c>
      <c r="J32" s="134" t="n">
        <f aca="false">I32/C32*100</f>
        <v>100.570877649247</v>
      </c>
    </row>
    <row r="33" customFormat="false" ht="13.5" hidden="false" customHeight="true" outlineLevel="0" collapsed="false">
      <c r="A33" s="80" t="s">
        <v>47</v>
      </c>
      <c r="B33" s="122"/>
      <c r="C33" s="119"/>
      <c r="D33" s="83" t="n">
        <f aca="false">D32/C32*100</f>
        <v>101.7</v>
      </c>
      <c r="E33" s="83" t="n">
        <f aca="false">E32/D32*100</f>
        <v>89</v>
      </c>
      <c r="F33" s="83" t="n">
        <f aca="false">F32/E32*100</f>
        <v>101.7</v>
      </c>
      <c r="G33" s="83" t="n">
        <f aca="false">G32/F32*100</f>
        <v>102</v>
      </c>
      <c r="H33" s="83" t="n">
        <f aca="false">H32/G32*100</f>
        <v>102.5</v>
      </c>
      <c r="I33" s="84" t="n">
        <f aca="false">I32/H32*100</f>
        <v>104.5</v>
      </c>
      <c r="J33" s="134"/>
    </row>
    <row r="34" customFormat="false" ht="24.95" hidden="false" customHeight="true" outlineLevel="0" collapsed="false">
      <c r="A34" s="105" t="s">
        <v>62</v>
      </c>
      <c r="B34" s="122" t="s">
        <v>63</v>
      </c>
      <c r="C34" s="123" t="n">
        <v>466.1</v>
      </c>
      <c r="D34" s="77" t="n">
        <v>548.25</v>
      </c>
      <c r="E34" s="77" t="n">
        <v>645</v>
      </c>
      <c r="F34" s="77" t="n">
        <f aca="false">E34*1.05</f>
        <v>677.25</v>
      </c>
      <c r="G34" s="77" t="n">
        <f aca="false">F34*1.02</f>
        <v>690.795</v>
      </c>
      <c r="H34" s="77" t="n">
        <f aca="false">G34*1.021</f>
        <v>705.301695</v>
      </c>
      <c r="I34" s="78" t="n">
        <f aca="false">H34*1.023</f>
        <v>721.523633985</v>
      </c>
      <c r="J34" s="134" t="n">
        <f aca="false">I34/C34*100</f>
        <v>154.800178928342</v>
      </c>
    </row>
    <row r="35" customFormat="false" ht="13.5" hidden="false" customHeight="false" outlineLevel="0" collapsed="false">
      <c r="A35" s="135" t="s">
        <v>47</v>
      </c>
      <c r="B35" s="130"/>
      <c r="C35" s="131"/>
      <c r="D35" s="108" t="n">
        <f aca="false">D34/C34*100</f>
        <v>117.624973181721</v>
      </c>
      <c r="E35" s="108" t="n">
        <f aca="false">E34/D34*100</f>
        <v>117.647058823529</v>
      </c>
      <c r="F35" s="108" t="n">
        <f aca="false">F34/E34*100</f>
        <v>105</v>
      </c>
      <c r="G35" s="108" t="n">
        <f aca="false">G34/F34*100</f>
        <v>102</v>
      </c>
      <c r="H35" s="108" t="n">
        <f aca="false">H34/G34*100</f>
        <v>102.1</v>
      </c>
      <c r="I35" s="109" t="n">
        <f aca="false">I34/H34*100</f>
        <v>102.3</v>
      </c>
      <c r="J35" s="136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111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5">
    <mergeCell ref="A1:F1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55" t="s">
        <v>42</v>
      </c>
      <c r="B1" s="55"/>
      <c r="C1" s="55"/>
      <c r="D1" s="55"/>
      <c r="E1" s="55"/>
      <c r="F1" s="55"/>
    </row>
    <row r="2" customFormat="false" ht="16.5" hidden="false" customHeight="false" outlineLevel="0" collapsed="false">
      <c r="A2" s="56"/>
      <c r="B2" s="8" t="s">
        <v>1</v>
      </c>
      <c r="C2" s="57"/>
      <c r="D2" s="4"/>
      <c r="E2" s="4"/>
      <c r="F2" s="60"/>
    </row>
    <row r="3" customFormat="false" ht="15.75" hidden="false" customHeight="false" outlineLevel="0" collapsed="false">
      <c r="A3" s="60"/>
      <c r="B3" s="3" t="s">
        <v>2</v>
      </c>
      <c r="C3" s="10"/>
    </row>
    <row r="4" customFormat="false" ht="9.75" hidden="false" customHeight="true" outlineLevel="0" collapsed="false">
      <c r="A4" s="60"/>
      <c r="B4" s="61"/>
      <c r="C4" s="61"/>
      <c r="F4" s="61"/>
    </row>
    <row r="5" customFormat="false" ht="14.25" hidden="false" customHeight="false" outlineLevel="0" collapsed="false">
      <c r="A5" s="137" t="s">
        <v>43</v>
      </c>
      <c r="B5" s="137"/>
      <c r="C5" s="137"/>
      <c r="D5" s="137"/>
      <c r="E5" s="63"/>
    </row>
    <row r="6" customFormat="false" ht="14.25" hidden="false" customHeight="false" outlineLevel="0" collapsed="false">
      <c r="A6" s="137" t="s">
        <v>66</v>
      </c>
      <c r="B6" s="137"/>
      <c r="C6" s="137"/>
      <c r="D6" s="137"/>
      <c r="E6" s="63"/>
      <c r="F6" s="12"/>
    </row>
    <row r="7" customFormat="false" ht="6.75" hidden="false" customHeight="true" outlineLevel="0" collapsed="false"/>
    <row r="8" customFormat="false" ht="18" hidden="false" customHeight="true" outlineLevel="0" collapsed="false">
      <c r="A8" s="64" t="s">
        <v>3</v>
      </c>
      <c r="B8" s="65" t="s">
        <v>4</v>
      </c>
      <c r="C8" s="66" t="s">
        <v>5</v>
      </c>
      <c r="D8" s="66"/>
      <c r="E8" s="66"/>
      <c r="F8" s="67" t="s">
        <v>6</v>
      </c>
      <c r="G8" s="66" t="s">
        <v>45</v>
      </c>
      <c r="H8" s="68"/>
      <c r="I8" s="69"/>
      <c r="J8" s="70" t="s">
        <v>9</v>
      </c>
    </row>
    <row r="9" customFormat="false" ht="20.1" hidden="false" customHeight="true" outlineLevel="0" collapsed="false">
      <c r="A9" s="64"/>
      <c r="B9" s="65"/>
      <c r="C9" s="71" t="s">
        <v>10</v>
      </c>
      <c r="D9" s="71" t="s">
        <v>11</v>
      </c>
      <c r="E9" s="72" t="s">
        <v>12</v>
      </c>
      <c r="F9" s="72" t="s">
        <v>13</v>
      </c>
      <c r="G9" s="66" t="s">
        <v>14</v>
      </c>
      <c r="H9" s="73" t="s">
        <v>15</v>
      </c>
      <c r="I9" s="73" t="s">
        <v>16</v>
      </c>
      <c r="J9" s="70"/>
    </row>
    <row r="10" customFormat="false" ht="29.25" hidden="false" customHeight="true" outlineLevel="0" collapsed="false">
      <c r="A10" s="112" t="s">
        <v>46</v>
      </c>
      <c r="B10" s="113" t="s">
        <v>19</v>
      </c>
      <c r="C10" s="114" t="n">
        <f aca="false">SUM(Лист2!C10+Лист3!C10+Лист4!C10)</f>
        <v>453410</v>
      </c>
      <c r="D10" s="115" t="n">
        <f aca="false">SUM(Лист2!D10+Лист3!D10+Лист4!D10)</f>
        <v>495162.038</v>
      </c>
      <c r="E10" s="115" t="n">
        <f aca="false">SUM(Лист2!E10+Лист3!E10+Лист4!E10)</f>
        <v>113470.265328</v>
      </c>
      <c r="F10" s="115" t="n">
        <f aca="false">SUM(Лист2!F10+Лист3!F10+Лист4!F10)</f>
        <v>79594.7157972</v>
      </c>
      <c r="G10" s="115" t="n">
        <f aca="false">SUM(Лист2!G10+Лист3!G10+Лист4!G10)</f>
        <v>81244.9637525856</v>
      </c>
      <c r="H10" s="115" t="n">
        <f aca="false">SUM(Лист2!H10+Лист3!H10+Лист4!H10)</f>
        <v>83151.5787128641</v>
      </c>
      <c r="I10" s="116" t="n">
        <f aca="false">SUM(Лист2!I10+Лист3!I10+Лист4!I10)</f>
        <v>85192.0798972472</v>
      </c>
      <c r="J10" s="133" t="n">
        <f aca="false">I10/C10*100</f>
        <v>18.7891929814621</v>
      </c>
    </row>
    <row r="11" customFormat="false" ht="13.5" hidden="false" customHeight="true" outlineLevel="0" collapsed="false">
      <c r="A11" s="117" t="s">
        <v>47</v>
      </c>
      <c r="B11" s="118"/>
      <c r="C11" s="119"/>
      <c r="D11" s="83" t="n">
        <f aca="false">D10/C10*100</f>
        <v>109.208451070775</v>
      </c>
      <c r="E11" s="83" t="n">
        <f aca="false">E10/D10*100</f>
        <v>22.915784454381</v>
      </c>
      <c r="F11" s="83" t="n">
        <f aca="false">F10/E10*100</f>
        <v>70.1458796867369</v>
      </c>
      <c r="G11" s="83" t="n">
        <f aca="false">G10/F10*100</f>
        <v>102.073313459138</v>
      </c>
      <c r="H11" s="83" t="n">
        <f aca="false">H10/G10*100</f>
        <v>102.346748490263</v>
      </c>
      <c r="I11" s="83" t="n">
        <f aca="false">I10/H10*100</f>
        <v>102.453953630188</v>
      </c>
      <c r="J11" s="134"/>
    </row>
    <row r="12" customFormat="false" ht="31.5" hidden="false" customHeight="true" outlineLevel="0" collapsed="false">
      <c r="A12" s="121" t="s">
        <v>48</v>
      </c>
      <c r="B12" s="122" t="s">
        <v>49</v>
      </c>
      <c r="C12" s="123" t="n">
        <f aca="false">SUM(Лист2!C12+Лист3!C12+Лист4!C12)</f>
        <v>63206</v>
      </c>
      <c r="D12" s="77" t="n">
        <f aca="false">SUM(Лист2!D12+Лист3!D12+Лист4!D12)</f>
        <v>70167.943</v>
      </c>
      <c r="E12" s="77" t="n">
        <f aca="false">SUM(Лист2!E12+Лист3!E12+Лист4!E12)</f>
        <v>11262.85</v>
      </c>
      <c r="F12" s="77" t="n">
        <f aca="false">SUM(Лист2!F12+Лист3!F12+Лист4!F12)</f>
        <v>7095.5955</v>
      </c>
      <c r="G12" s="77" t="n">
        <f aca="false">SUM(Лист2!G12+Лист3!G12+Лист4!G12)</f>
        <v>7305.6334365</v>
      </c>
      <c r="H12" s="77" t="n">
        <f aca="false">SUM(Лист2!H12+Лист3!H12+Лист4!H12)</f>
        <v>7519.725534069</v>
      </c>
      <c r="I12" s="78" t="n">
        <f aca="false">SUM(Лист2!I12+Лист3!I12+Лист4!I12)</f>
        <v>7742.71284755623</v>
      </c>
      <c r="J12" s="134" t="n">
        <f aca="false">I12/C12*100</f>
        <v>12.2499649519923</v>
      </c>
    </row>
    <row r="13" customFormat="false" ht="16.5" hidden="false" customHeight="true" outlineLevel="0" collapsed="false">
      <c r="A13" s="117" t="s">
        <v>47</v>
      </c>
      <c r="B13" s="118"/>
      <c r="C13" s="119"/>
      <c r="D13" s="83" t="n">
        <f aca="false">D12/C12*100</f>
        <v>111.014686896814</v>
      </c>
      <c r="E13" s="83" t="n">
        <f aca="false">E12/D12*100</f>
        <v>16.0512757228753</v>
      </c>
      <c r="F13" s="83" t="n">
        <f aca="false">F12/E12*100</f>
        <v>63</v>
      </c>
      <c r="G13" s="83" t="n">
        <f aca="false">G12/F12*100</f>
        <v>102.960117110678</v>
      </c>
      <c r="H13" s="83" t="n">
        <f aca="false">H12/G12*100</f>
        <v>102.930506976977</v>
      </c>
      <c r="I13" s="83" t="n">
        <f aca="false">I12/H12*100</f>
        <v>102.965365058564</v>
      </c>
      <c r="J13" s="134"/>
    </row>
    <row r="14" customFormat="false" ht="30.75" hidden="false" customHeight="true" outlineLevel="0" collapsed="false">
      <c r="A14" s="121" t="s">
        <v>50</v>
      </c>
      <c r="B14" s="122" t="s">
        <v>49</v>
      </c>
      <c r="C14" s="123" t="n">
        <f aca="false">SUM(Лист2!C14+Лист3!C14+Лист4!C14)</f>
        <v>46227.3</v>
      </c>
      <c r="D14" s="77" t="n">
        <f aca="false">SUM(Лист2!D14+Лист3!D14+Лист4!D14)</f>
        <v>51271.8246</v>
      </c>
      <c r="E14" s="77" t="n">
        <f aca="false">SUM(Лист2!E14+Лист3!E14+Лист4!E14)</f>
        <v>2504.18</v>
      </c>
      <c r="F14" s="77" t="n">
        <f aca="false">SUM(Лист2!F14+Лист3!F14+Лист4!F14)</f>
        <v>1252.09</v>
      </c>
      <c r="G14" s="77" t="n">
        <f aca="false">SUM(Лист2!G14+Лист3!G14+Лист4!G14)</f>
        <v>1290.26351</v>
      </c>
      <c r="H14" s="77" t="n">
        <f aca="false">SUM(Лист2!H14+Лист3!H14+Лист4!H14)</f>
        <v>1328.4268617</v>
      </c>
      <c r="I14" s="78" t="n">
        <f aca="false">SUM(Лист2!I14+Лист3!I14+Лист4!I14)</f>
        <v>1367.8908562806</v>
      </c>
      <c r="J14" s="134" t="n">
        <f aca="false">I14/C14*100</f>
        <v>2.95905418720237</v>
      </c>
    </row>
    <row r="15" customFormat="false" ht="15" hidden="false" customHeight="true" outlineLevel="0" collapsed="false">
      <c r="A15" s="117" t="s">
        <v>47</v>
      </c>
      <c r="B15" s="122"/>
      <c r="C15" s="119"/>
      <c r="D15" s="83" t="n">
        <f aca="false">D14/C14*100</f>
        <v>110.912436157855</v>
      </c>
      <c r="E15" s="83" t="n">
        <f aca="false">E14/D14*100</f>
        <v>4.88412499367148</v>
      </c>
      <c r="F15" s="83" t="n">
        <f aca="false">F14/E14*100</f>
        <v>50</v>
      </c>
      <c r="G15" s="83" t="n">
        <f aca="false">G14/F14*100</f>
        <v>103.048783234432</v>
      </c>
      <c r="H15" s="83" t="n">
        <f aca="false">H14/G14*100</f>
        <v>102.957795163873</v>
      </c>
      <c r="I15" s="83" t="n">
        <f aca="false">I14/H14*100</f>
        <v>102.97073145074</v>
      </c>
      <c r="J15" s="134"/>
    </row>
    <row r="16" customFormat="false" ht="30.75" hidden="false" customHeight="true" outlineLevel="0" collapsed="false">
      <c r="A16" s="124" t="s">
        <v>51</v>
      </c>
      <c r="B16" s="122" t="s">
        <v>49</v>
      </c>
      <c r="C16" s="123" t="n">
        <f aca="false">SUM(Лист2!C16+Лист3!C16+Лист4!C16)</f>
        <v>536781.3</v>
      </c>
      <c r="D16" s="77" t="n">
        <f aca="false">SUM(Лист2!D16+Лист3!D16+Лист4!D16)</f>
        <v>617948.512</v>
      </c>
      <c r="E16" s="77" t="n">
        <f aca="false">SUM(Лист2!E16+Лист3!E16+Лист4!E16)</f>
        <v>39466.98</v>
      </c>
      <c r="F16" s="77" t="n">
        <f aca="false">SUM(Лист2!F16+Лист3!F16+Лист4!F16)</f>
        <v>29600.235</v>
      </c>
      <c r="G16" s="77" t="n">
        <f aca="false">SUM(Лист2!G16+Лист3!G16+Лист4!G16)</f>
        <v>30484.55277</v>
      </c>
      <c r="H16" s="77" t="n">
        <f aca="false">SUM(Лист2!H16+Лист3!H16+Лист4!H16)</f>
        <v>31380.18830625</v>
      </c>
      <c r="I16" s="78" t="n">
        <f aca="false">SUM(Лист2!I16+Лист3!I16+Лист4!I16)</f>
        <v>32306.0950970205</v>
      </c>
      <c r="J16" s="134" t="n">
        <f aca="false">I16/C16*100</f>
        <v>6.0184837096636</v>
      </c>
    </row>
    <row r="17" customFormat="false" ht="15" hidden="false" customHeight="true" outlineLevel="0" collapsed="false">
      <c r="A17" s="117" t="s">
        <v>47</v>
      </c>
      <c r="B17" s="122"/>
      <c r="C17" s="119"/>
      <c r="D17" s="83" t="n">
        <f aca="false">D16/C16*100</f>
        <v>115.121095313864</v>
      </c>
      <c r="E17" s="83" t="n">
        <f aca="false">E16/D16*100</f>
        <v>6.38677482566703</v>
      </c>
      <c r="F17" s="83" t="n">
        <f aca="false">F16/E16*100</f>
        <v>75</v>
      </c>
      <c r="G17" s="83" t="n">
        <f aca="false">G16/F16*100</f>
        <v>102.987536315168</v>
      </c>
      <c r="H17" s="83" t="n">
        <f aca="false">H16/G16*100</f>
        <v>102.937997952627</v>
      </c>
      <c r="I17" s="83" t="n">
        <f aca="false">I16/H16*100</f>
        <v>102.950609415515</v>
      </c>
      <c r="J17" s="134"/>
    </row>
    <row r="18" customFormat="false" ht="24.95" hidden="false" customHeight="true" outlineLevel="0" collapsed="false">
      <c r="A18" s="125" t="s">
        <v>52</v>
      </c>
      <c r="B18" s="122" t="s">
        <v>49</v>
      </c>
      <c r="C18" s="123" t="n">
        <f aca="false">SUM(Лист2!C18+Лист3!C18+Лист4!C18)</f>
        <v>168.2</v>
      </c>
      <c r="D18" s="77" t="n">
        <f aca="false">SUM(Лист2!D18+Лист3!D18+Лист4!D18)</f>
        <v>199.9898</v>
      </c>
      <c r="E18" s="77" t="n">
        <f aca="false">SUM(Лист2!E18+Лист3!E18+Лист4!E18)</f>
        <v>177.990922</v>
      </c>
      <c r="F18" s="77" t="n">
        <f aca="false">SUM(Лист2!F18+Лист3!F18+Лист4!F18)</f>
        <v>179.77083122</v>
      </c>
      <c r="G18" s="77" t="n">
        <f aca="false">SUM(Лист2!G18+Лист3!G18+Лист4!G18)</f>
        <v>182.4673936883</v>
      </c>
      <c r="H18" s="77" t="n">
        <f aca="false">SUM(Лист2!H18+Лист3!H18+Лист4!H18)</f>
        <v>185.934274168378</v>
      </c>
      <c r="I18" s="78" t="n">
        <f aca="false">SUM(Лист2!I18+Лист3!I18+Лист4!I18)</f>
        <v>190.396696748419</v>
      </c>
      <c r="J18" s="134" t="n">
        <f aca="false">I18/C18*100</f>
        <v>113.196609244006</v>
      </c>
    </row>
    <row r="19" customFormat="false" ht="13.5" hidden="false" customHeight="true" outlineLevel="0" collapsed="false">
      <c r="A19" s="117" t="s">
        <v>47</v>
      </c>
      <c r="B19" s="122"/>
      <c r="C19" s="119"/>
      <c r="D19" s="83" t="n">
        <f aca="false">D18/C18*100</f>
        <v>118.9</v>
      </c>
      <c r="E19" s="83" t="n">
        <f aca="false">E18/D18*100</f>
        <v>89</v>
      </c>
      <c r="F19" s="83" t="n">
        <f aca="false">F18/E18*100</f>
        <v>101</v>
      </c>
      <c r="G19" s="83" t="n">
        <f aca="false">G18/F18*100</f>
        <v>101.5</v>
      </c>
      <c r="H19" s="83" t="n">
        <f aca="false">H18/G18*100</f>
        <v>101.9</v>
      </c>
      <c r="I19" s="83" t="n">
        <f aca="false">I18/H18*100</f>
        <v>102.4</v>
      </c>
      <c r="J19" s="134"/>
    </row>
    <row r="20" customFormat="false" ht="24.95" hidden="false" customHeight="true" outlineLevel="0" collapsed="false">
      <c r="A20" s="125" t="s">
        <v>53</v>
      </c>
      <c r="B20" s="122" t="s">
        <v>49</v>
      </c>
      <c r="C20" s="123" t="n">
        <f aca="false">SUM(Лист2!C20+Лист3!C20+Лист4!C20)</f>
        <v>193</v>
      </c>
      <c r="D20" s="77" t="n">
        <f aca="false">SUM(Лист2!D20+Лист3!D20+Лист4!D20)</f>
        <v>300.022</v>
      </c>
      <c r="E20" s="77" t="n">
        <f aca="false">SUM(Лист2!E20+Лист3!E20+Лист4!E20)</f>
        <v>357</v>
      </c>
      <c r="F20" s="77" t="n">
        <f aca="false">SUM(Лист2!F20+Лист3!F20+Лист4!F20)</f>
        <v>360.57</v>
      </c>
      <c r="G20" s="77" t="n">
        <f aca="false">SUM(Лист2!G20+Лист3!G20+Лист4!G20)</f>
        <v>364.89684</v>
      </c>
      <c r="H20" s="77" t="n">
        <f aca="false">SUM(Лист2!H20+Лист3!H20+Лист4!H20)</f>
        <v>369.64049892</v>
      </c>
      <c r="I20" s="78" t="n">
        <f aca="false">SUM(Лист2!I20+Лист3!I20+Лист4!I20)</f>
        <v>376.66366839948</v>
      </c>
      <c r="J20" s="134" t="n">
        <f aca="false">I20/C20*100</f>
        <v>195.162522486777</v>
      </c>
    </row>
    <row r="21" customFormat="false" ht="15" hidden="false" customHeight="true" outlineLevel="0" collapsed="false">
      <c r="A21" s="117" t="s">
        <v>47</v>
      </c>
      <c r="B21" s="122"/>
      <c r="C21" s="119"/>
      <c r="D21" s="83" t="n">
        <f aca="false">D20/C20*100</f>
        <v>155.451813471503</v>
      </c>
      <c r="E21" s="83" t="n">
        <f aca="false">E20/D20*100</f>
        <v>118.991273973242</v>
      </c>
      <c r="F21" s="83" t="n">
        <f aca="false">F20/E20*100</f>
        <v>101</v>
      </c>
      <c r="G21" s="83" t="n">
        <f aca="false">G20/F20*100</f>
        <v>101.2</v>
      </c>
      <c r="H21" s="83" t="n">
        <f aca="false">H20/G20*100</f>
        <v>101.3</v>
      </c>
      <c r="I21" s="83" t="n">
        <f aca="false">I20/H20*100</f>
        <v>101.9</v>
      </c>
      <c r="J21" s="134"/>
    </row>
    <row r="22" customFormat="false" ht="24.95" hidden="false" customHeight="true" outlineLevel="0" collapsed="false">
      <c r="A22" s="125" t="s">
        <v>54</v>
      </c>
      <c r="B22" s="122" t="s">
        <v>49</v>
      </c>
      <c r="C22" s="123" t="n">
        <f aca="false">SUM(Лист2!C22+Лист3!C22+Лист4!C22)</f>
        <v>32</v>
      </c>
      <c r="D22" s="77" t="n">
        <f aca="false">SUM(Лист2!D22+Лист3!D22+Лист4!D22)</f>
        <v>40</v>
      </c>
      <c r="E22" s="77" t="n">
        <f aca="false">SUM(Лист2!E22+Лист3!E22+Лист4!E22)</f>
        <v>51.6</v>
      </c>
      <c r="F22" s="77" t="n">
        <f aca="false">SUM(Лист2!F22+Лист3!F22+Лист4!F22)</f>
        <v>52.4772</v>
      </c>
      <c r="G22" s="77" t="n">
        <f aca="false">SUM(Лист2!G22+Лист3!G22+Лист4!G22)</f>
        <v>53.8416072</v>
      </c>
      <c r="H22" s="77" t="n">
        <f aca="false">SUM(Лист2!H22+Лист3!H22+Лист4!H22)</f>
        <v>55.2953305944</v>
      </c>
      <c r="I22" s="78" t="n">
        <f aca="false">SUM(Лист2!I22+Лист3!I22+Лист4!I22)</f>
        <v>56.954190512232</v>
      </c>
      <c r="J22" s="134" t="n">
        <f aca="false">I22/C22*100</f>
        <v>177.981845350725</v>
      </c>
    </row>
    <row r="23" customFormat="false" ht="16.5" hidden="false" customHeight="true" outlineLevel="0" collapsed="false">
      <c r="A23" s="117" t="s">
        <v>47</v>
      </c>
      <c r="B23" s="122"/>
      <c r="C23" s="119"/>
      <c r="D23" s="83" t="n">
        <f aca="false">D22/C22*100</f>
        <v>125</v>
      </c>
      <c r="E23" s="83" t="n">
        <f aca="false">E22/D22*100</f>
        <v>129</v>
      </c>
      <c r="F23" s="83" t="n">
        <f aca="false">F22/E22*100</f>
        <v>101.7</v>
      </c>
      <c r="G23" s="83" t="n">
        <f aca="false">G22/F22*100</f>
        <v>102.6</v>
      </c>
      <c r="H23" s="83" t="n">
        <f aca="false">H22/G22*100</f>
        <v>102.7</v>
      </c>
      <c r="I23" s="83" t="n">
        <f aca="false">I22/H22*100</f>
        <v>103</v>
      </c>
      <c r="J23" s="134"/>
    </row>
    <row r="24" customFormat="false" ht="24.95" hidden="false" customHeight="true" outlineLevel="0" collapsed="false">
      <c r="A24" s="125" t="s">
        <v>55</v>
      </c>
      <c r="B24" s="122" t="s">
        <v>49</v>
      </c>
      <c r="C24" s="123" t="n">
        <f aca="false">SUM(Лист2!C24+Лист3!C24+Лист4!C24)</f>
        <v>0</v>
      </c>
      <c r="D24" s="77" t="n">
        <f aca="false">SUM(Лист2!D24+Лист3!D24+Лист4!D24)</f>
        <v>1</v>
      </c>
      <c r="E24" s="77" t="n">
        <f aca="false">SUM(Лист2!E24+Лист3!E24+Лист4!E24)</f>
        <v>0.89</v>
      </c>
      <c r="F24" s="77" t="n">
        <f aca="false">SUM(Лист2!F24+Лист3!F24+Лист4!F24)</f>
        <v>0.89979</v>
      </c>
      <c r="G24" s="77" t="n">
        <f aca="false">SUM(Лист2!G24+Лист3!G24+Лист4!G24)</f>
        <v>0.91058748</v>
      </c>
      <c r="H24" s="77" t="n">
        <f aca="false">SUM(Лист2!H24+Лист3!H24+Лист4!H24)</f>
        <v>0.92242511724</v>
      </c>
      <c r="I24" s="78" t="n">
        <f aca="false">SUM(Лист2!I24+Лист3!I24+Лист4!I24)</f>
        <v>0.93533906888136</v>
      </c>
      <c r="J24" s="134" t="e">
        <f aca="false">I24/C24*100</f>
        <v>#DIV/0!</v>
      </c>
    </row>
    <row r="25" customFormat="false" ht="16.5" hidden="false" customHeight="true" outlineLevel="0" collapsed="false">
      <c r="A25" s="117" t="s">
        <v>47</v>
      </c>
      <c r="B25" s="122"/>
      <c r="C25" s="119"/>
      <c r="D25" s="83" t="e">
        <f aca="false">D24/C24*100</f>
        <v>#DIV/0!</v>
      </c>
      <c r="E25" s="83" t="n">
        <f aca="false">E24/D24*100</f>
        <v>89</v>
      </c>
      <c r="F25" s="83" t="n">
        <f aca="false">F24/E24*100</f>
        <v>101.1</v>
      </c>
      <c r="G25" s="83" t="n">
        <f aca="false">G24/F24*100</f>
        <v>101.2</v>
      </c>
      <c r="H25" s="83" t="n">
        <f aca="false">H24/G24*100</f>
        <v>101.3</v>
      </c>
      <c r="I25" s="83" t="n">
        <f aca="false">I24/H24*100</f>
        <v>101.4</v>
      </c>
      <c r="J25" s="134"/>
    </row>
    <row r="26" customFormat="false" ht="29.25" hidden="false" customHeight="true" outlineLevel="0" collapsed="false">
      <c r="A26" s="126" t="s">
        <v>56</v>
      </c>
      <c r="B26" s="122" t="s">
        <v>49</v>
      </c>
      <c r="C26" s="123" t="n">
        <f aca="false">SUM(Лист2!C26+Лист3!C26+Лист4!C26)</f>
        <v>767.4</v>
      </c>
      <c r="D26" s="77" t="n">
        <f aca="false">SUM(Лист2!D26+Лист3!D26+Лист4!D26)</f>
        <v>825.0098</v>
      </c>
      <c r="E26" s="77" t="n">
        <f aca="false">SUM(Лист2!E26+Лист3!E26+Лист4!E26)</f>
        <v>969.744482</v>
      </c>
      <c r="F26" s="77" t="n">
        <f aca="false">SUM(Лист2!F26+Лист3!F26+Лист4!F26)</f>
        <v>981.811671302</v>
      </c>
      <c r="G26" s="77" t="n">
        <f aca="false">SUM(Лист2!G26+Лист3!G26+Лист4!G26)</f>
        <v>996.282103028926</v>
      </c>
      <c r="H26" s="77" t="n">
        <f aca="false">SUM(Лист2!H26+Лист3!H26+Лист4!H26)</f>
        <v>1016.91414207253</v>
      </c>
      <c r="I26" s="78" t="n">
        <f aca="false">SUM(Лист2!I26+Лист3!I26+Лист4!I26)</f>
        <v>1038.86070470086</v>
      </c>
      <c r="J26" s="134" t="n">
        <f aca="false">I26/C26*100</f>
        <v>135.374081926095</v>
      </c>
    </row>
    <row r="27" customFormat="false" ht="12.75" hidden="false" customHeight="false" outlineLevel="0" collapsed="false">
      <c r="A27" s="117" t="s">
        <v>47</v>
      </c>
      <c r="B27" s="122"/>
      <c r="C27" s="119"/>
      <c r="D27" s="83" t="n">
        <f aca="false">D26/C26*100</f>
        <v>107.507140995569</v>
      </c>
      <c r="E27" s="83" t="n">
        <f aca="false">E26/D26*100</f>
        <v>117.54338942398</v>
      </c>
      <c r="F27" s="83" t="n">
        <f aca="false">F26/E26*100</f>
        <v>101.244367926396</v>
      </c>
      <c r="G27" s="83" t="n">
        <f aca="false">G26/F26*100</f>
        <v>101.473850041703</v>
      </c>
      <c r="H27" s="83" t="n">
        <f aca="false">H26/G26*100</f>
        <v>102.070903309503</v>
      </c>
      <c r="I27" s="83" t="n">
        <f aca="false">I26/H26*100</f>
        <v>102.158152957102</v>
      </c>
      <c r="J27" s="134"/>
    </row>
    <row r="28" customFormat="false" ht="24.95" hidden="false" customHeight="true" outlineLevel="0" collapsed="false">
      <c r="A28" s="125" t="s">
        <v>57</v>
      </c>
      <c r="B28" s="122" t="s">
        <v>49</v>
      </c>
      <c r="C28" s="123" t="n">
        <f aca="false">SUM(Лист2!C28+Лист3!C28+Лист4!C28)</f>
        <v>885.2</v>
      </c>
      <c r="D28" s="77" t="n">
        <f aca="false">SUM(Лист2!D28+Лист3!D28+Лист4!D28)</f>
        <v>1316.038</v>
      </c>
      <c r="E28" s="77" t="n">
        <f aca="false">SUM(Лист2!E28+Лист3!E28+Лист4!E28)</f>
        <v>1673.50534</v>
      </c>
      <c r="F28" s="77" t="n">
        <f aca="false">SUM(Лист2!F28+Лист3!F28+Лист4!F28)</f>
        <v>1702.22194146</v>
      </c>
      <c r="G28" s="77" t="n">
        <f aca="false">SUM(Лист2!G28+Лист3!G28+Лист4!G28)</f>
        <v>1738.24068611358</v>
      </c>
      <c r="H28" s="77" t="n">
        <f aca="false">SUM(Лист2!H28+Лист3!H28+Лист4!H28)</f>
        <v>1778.35939280031</v>
      </c>
      <c r="I28" s="78" t="n">
        <f aca="false">SUM(Лист2!I28+Лист3!I28+Лист4!I28)</f>
        <v>1829.64679317579</v>
      </c>
      <c r="J28" s="134" t="n">
        <f aca="false">I28/C28*100</f>
        <v>206.693040349728</v>
      </c>
    </row>
    <row r="29" customFormat="false" ht="16.5" hidden="false" customHeight="true" outlineLevel="0" collapsed="false">
      <c r="A29" s="117" t="s">
        <v>47</v>
      </c>
      <c r="B29" s="122"/>
      <c r="C29" s="119"/>
      <c r="D29" s="83" t="n">
        <f aca="false">D28/C28*100</f>
        <v>148.671260732038</v>
      </c>
      <c r="E29" s="83" t="n">
        <f aca="false">E28/D28*100</f>
        <v>127.162387408266</v>
      </c>
      <c r="F29" s="83" t="n">
        <f aca="false">F28/E28*100</f>
        <v>101.715955173468</v>
      </c>
      <c r="G29" s="83" t="n">
        <f aca="false">G28/F28*100</f>
        <v>102.115984042756</v>
      </c>
      <c r="H29" s="83" t="n">
        <f aca="false">H28/G28*100</f>
        <v>102.308006423232</v>
      </c>
      <c r="I29" s="83" t="n">
        <f aca="false">I28/H28*100</f>
        <v>102.883972755064</v>
      </c>
      <c r="J29" s="134"/>
    </row>
    <row r="30" customFormat="false" ht="24.95" hidden="false" customHeight="true" outlineLevel="0" collapsed="false">
      <c r="A30" s="125" t="s">
        <v>58</v>
      </c>
      <c r="B30" s="122" t="s">
        <v>59</v>
      </c>
      <c r="C30" s="123" t="n">
        <f aca="false">SUM(Лист2!C30+Лист3!C30+Лист4!C30)</f>
        <v>2309</v>
      </c>
      <c r="D30" s="77" t="n">
        <f aca="false">SUM(Лист2!D30+Лист3!D30+Лист4!D30)</f>
        <v>3500.044</v>
      </c>
      <c r="E30" s="77" t="n">
        <f aca="false">SUM(Лист2!E30+Лист3!E30+Лист4!E30)</f>
        <v>4000</v>
      </c>
      <c r="F30" s="77" t="n">
        <f aca="false">SUM(Лист2!F30+Лист3!F30+Лист4!F30)</f>
        <v>4060</v>
      </c>
      <c r="G30" s="77" t="n">
        <f aca="false">SUM(Лист2!G30+Лист3!G30+Лист4!G30)</f>
        <v>4141.2</v>
      </c>
      <c r="H30" s="77" t="n">
        <f aca="false">SUM(Лист2!H30+Лист3!H30+Лист4!H30)</f>
        <v>4236.4476</v>
      </c>
      <c r="I30" s="78" t="n">
        <f aca="false">SUM(Лист2!I30+Лист3!I30+Лист4!I30)</f>
        <v>4359.3045804</v>
      </c>
      <c r="J30" s="134" t="n">
        <f aca="false">I30/C30*100</f>
        <v>188.796213962754</v>
      </c>
    </row>
    <row r="31" customFormat="false" ht="15" hidden="false" customHeight="true" outlineLevel="0" collapsed="false">
      <c r="A31" s="117" t="s">
        <v>47</v>
      </c>
      <c r="B31" s="122"/>
      <c r="C31" s="119"/>
      <c r="D31" s="83" t="n">
        <f aca="false">D30/C30*100</f>
        <v>151.582676483326</v>
      </c>
      <c r="E31" s="83" t="n">
        <f aca="false">E30/D30*100</f>
        <v>114.284277569082</v>
      </c>
      <c r="F31" s="83" t="n">
        <f aca="false">F30/E30*100</f>
        <v>101.5</v>
      </c>
      <c r="G31" s="83" t="n">
        <f aca="false">G30/F30*100</f>
        <v>102</v>
      </c>
      <c r="H31" s="83" t="n">
        <f aca="false">H30/G30*100</f>
        <v>102.3</v>
      </c>
      <c r="I31" s="83" t="n">
        <f aca="false">I30/H30*100</f>
        <v>102.9</v>
      </c>
      <c r="J31" s="134"/>
    </row>
    <row r="32" customFormat="false" ht="24.95" hidden="false" customHeight="true" outlineLevel="0" collapsed="false">
      <c r="A32" s="125" t="s">
        <v>60</v>
      </c>
      <c r="B32" s="122" t="s">
        <v>61</v>
      </c>
      <c r="C32" s="123" t="n">
        <f aca="false">SUM(Лист2!C32+Лист3!C32+Лист4!C32)</f>
        <v>88.6</v>
      </c>
      <c r="D32" s="77" t="n">
        <f aca="false">SUM(Лист2!D32+Лист3!D32+Лист4!D32)</f>
        <v>90.9774</v>
      </c>
      <c r="E32" s="77" t="n">
        <f aca="false">SUM(Лист2!E32+Лист3!E32+Лист4!E32)</f>
        <v>80.8858548</v>
      </c>
      <c r="F32" s="77" t="n">
        <f aca="false">SUM(Лист2!F32+Лист3!F32+Лист4!F32)</f>
        <v>82.3539788856</v>
      </c>
      <c r="G32" s="77" t="n">
        <f aca="false">SUM(Лист2!G32+Лист3!G32+Лист4!G32)</f>
        <v>84.0771480426624</v>
      </c>
      <c r="H32" s="77" t="n">
        <f aca="false">SUM(Лист2!H32+Лист3!H32+Лист4!H32)</f>
        <v>86.1985556760426</v>
      </c>
      <c r="I32" s="78" t="n">
        <f aca="false">SUM(Лист2!I32+Лист3!I32+Лист4!I32)</f>
        <v>89.9375929895875</v>
      </c>
      <c r="J32" s="134" t="n">
        <f aca="false">I32/C32*100</f>
        <v>101.509698633846</v>
      </c>
    </row>
    <row r="33" customFormat="false" ht="12.75" hidden="false" customHeight="true" outlineLevel="0" collapsed="false">
      <c r="A33" s="117" t="s">
        <v>47</v>
      </c>
      <c r="B33" s="122"/>
      <c r="C33" s="119"/>
      <c r="D33" s="83" t="n">
        <f aca="false">D32/C32*100</f>
        <v>102.683295711061</v>
      </c>
      <c r="E33" s="83" t="n">
        <f aca="false">E32/D32*100</f>
        <v>88.9076350829986</v>
      </c>
      <c r="F33" s="83" t="n">
        <f aca="false">F32/E32*100</f>
        <v>101.815056648941</v>
      </c>
      <c r="G33" s="83" t="n">
        <f aca="false">G32/F32*100</f>
        <v>102.092393324986</v>
      </c>
      <c r="H33" s="83" t="n">
        <f aca="false">H32/G32*100</f>
        <v>102.523167927037</v>
      </c>
      <c r="I33" s="83" t="n">
        <f aca="false">I32/H32*100</f>
        <v>104.337702974511</v>
      </c>
      <c r="J33" s="134"/>
    </row>
    <row r="34" customFormat="false" ht="25.5" hidden="false" customHeight="true" outlineLevel="0" collapsed="false">
      <c r="A34" s="127" t="s">
        <v>62</v>
      </c>
      <c r="B34" s="122" t="s">
        <v>63</v>
      </c>
      <c r="C34" s="123" t="n">
        <f aca="false">SUM(Лист2!C34+Лист3!C34+Лист4!C34)</f>
        <v>42808.1</v>
      </c>
      <c r="D34" s="77" t="n">
        <f aca="false">SUM(Лист2!D34+Лист3!D34+Лист4!D34)</f>
        <v>50548.25</v>
      </c>
      <c r="E34" s="77" t="n">
        <f aca="false">SUM(Лист2!E34+Лист3!E34+Лист4!E34)</f>
        <v>45165</v>
      </c>
      <c r="F34" s="77" t="n">
        <f aca="false">SUM(Лист2!F34+Лист3!F34+Лист4!F34)</f>
        <v>45954.09</v>
      </c>
      <c r="G34" s="77" t="n">
        <f aca="false">SUM(Лист2!G34+Лист3!G34+Лист4!G34)</f>
        <v>47552.3244</v>
      </c>
      <c r="H34" s="77" t="n">
        <f aca="false">SUM(Лист2!H34+Лист3!H34+Лист4!H34)</f>
        <v>49160.1230946</v>
      </c>
      <c r="I34" s="78" t="n">
        <f aca="false">SUM(Лист2!I34+Лист3!I34+Лист4!I34)</f>
        <v>50823.8089611714</v>
      </c>
      <c r="J34" s="134" t="n">
        <f aca="false">I34/C34*100</f>
        <v>118.724748262996</v>
      </c>
    </row>
    <row r="35" customFormat="false" ht="13.5" hidden="false" customHeight="false" outlineLevel="0" collapsed="false">
      <c r="A35" s="129" t="s">
        <v>47</v>
      </c>
      <c r="B35" s="130"/>
      <c r="C35" s="131"/>
      <c r="D35" s="108" t="n">
        <f aca="false">D34/C34*100</f>
        <v>118.081040737617</v>
      </c>
      <c r="E35" s="108" t="n">
        <f aca="false">E34/D34*100</f>
        <v>89.3502742429263</v>
      </c>
      <c r="F35" s="108" t="n">
        <f aca="false">F34/E34*100</f>
        <v>101.747127200266</v>
      </c>
      <c r="G35" s="108" t="n">
        <f aca="false">G34/F34*100</f>
        <v>103.477893697819</v>
      </c>
      <c r="H35" s="108" t="n">
        <f aca="false">H34/G34*100</f>
        <v>103.381114834841</v>
      </c>
      <c r="I35" s="108" t="n">
        <f aca="false">I34/H34*100</f>
        <v>103.384218268473</v>
      </c>
      <c r="J35" s="138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.75" hidden="false" customHeight="false" outlineLevel="0" collapsed="false">
      <c r="A38" s="111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</row>
  </sheetData>
  <mergeCells count="7">
    <mergeCell ref="A1:F1"/>
    <mergeCell ref="A5:D5"/>
    <mergeCell ref="A6:D6"/>
    <mergeCell ref="A8:A9"/>
    <mergeCell ref="B8:B9"/>
    <mergeCell ref="C8:E8"/>
    <mergeCell ref="J8:J9"/>
  </mergeCells>
  <printOptions headings="false" gridLines="false" gridLinesSet="true" horizontalCentered="false" verticalCentered="false"/>
  <pageMargins left="0.984027777777778" right="0.7875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99"/>
    <col collapsed="false" customWidth="true" hidden="false" outlineLevel="0" max="3" min="3" style="0" width="11.7"/>
    <col collapsed="false" customWidth="true" hidden="false" outlineLevel="0" max="10" min="4" style="0" width="13.7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55" t="s">
        <v>42</v>
      </c>
      <c r="B2" s="55"/>
      <c r="C2" s="55"/>
      <c r="D2" s="55"/>
      <c r="E2" s="55"/>
      <c r="F2" s="55"/>
      <c r="G2" s="6"/>
      <c r="H2" s="6"/>
      <c r="I2" s="6"/>
      <c r="J2" s="6"/>
      <c r="K2" s="52"/>
    </row>
    <row r="3" customFormat="false" ht="15.95" hidden="false" customHeight="true" outlineLevel="0" collapsed="false">
      <c r="A3" s="139"/>
      <c r="B3" s="8" t="s">
        <v>1</v>
      </c>
      <c r="C3" s="57"/>
      <c r="D3" s="63"/>
      <c r="E3" s="63"/>
      <c r="F3" s="63"/>
      <c r="G3" s="6"/>
      <c r="H3" s="6"/>
      <c r="I3" s="6"/>
      <c r="J3" s="6"/>
      <c r="K3" s="52"/>
    </row>
    <row r="4" customFormat="false" ht="15.95" hidden="false" customHeight="true" outlineLevel="0" collapsed="false">
      <c r="A4" s="2"/>
      <c r="B4" s="3" t="s">
        <v>2</v>
      </c>
      <c r="C4" s="10"/>
      <c r="D4" s="4"/>
      <c r="E4" s="4"/>
      <c r="F4" s="4"/>
      <c r="G4" s="6"/>
      <c r="H4" s="6"/>
      <c r="I4" s="6"/>
      <c r="J4" s="6"/>
      <c r="K4" s="52"/>
    </row>
    <row r="5" customFormat="false" ht="15.95" hidden="false" customHeight="true" outlineLevel="0" collapsed="false">
      <c r="A5" s="140" t="s">
        <v>67</v>
      </c>
      <c r="B5" s="140"/>
      <c r="C5" s="140"/>
      <c r="D5" s="140"/>
      <c r="E5" s="140"/>
      <c r="F5" s="140"/>
      <c r="G5" s="3"/>
      <c r="H5" s="6"/>
      <c r="I5" s="6"/>
      <c r="J5" s="6"/>
      <c r="K5" s="52"/>
    </row>
    <row r="6" customFormat="false" ht="8.2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52"/>
    </row>
    <row r="7" customFormat="false" ht="20.1" hidden="false" customHeight="true" outlineLevel="0" collapsed="false">
      <c r="A7" s="141" t="s">
        <v>68</v>
      </c>
      <c r="B7" s="141"/>
      <c r="C7" s="142" t="s">
        <v>4</v>
      </c>
      <c r="D7" s="141" t="s">
        <v>5</v>
      </c>
      <c r="E7" s="141"/>
      <c r="F7" s="141"/>
      <c r="G7" s="143" t="s">
        <v>6</v>
      </c>
      <c r="H7" s="143" t="s">
        <v>8</v>
      </c>
      <c r="I7" s="143"/>
      <c r="J7" s="143"/>
      <c r="K7" s="52"/>
    </row>
    <row r="8" customFormat="false" ht="26.25" hidden="false" customHeight="true" outlineLevel="0" collapsed="false">
      <c r="A8" s="141"/>
      <c r="B8" s="141"/>
      <c r="C8" s="142"/>
      <c r="D8" s="144" t="s">
        <v>10</v>
      </c>
      <c r="E8" s="144" t="s">
        <v>11</v>
      </c>
      <c r="F8" s="144" t="s">
        <v>12</v>
      </c>
      <c r="G8" s="145" t="s">
        <v>13</v>
      </c>
      <c r="H8" s="145" t="s">
        <v>14</v>
      </c>
      <c r="I8" s="145" t="s">
        <v>15</v>
      </c>
      <c r="J8" s="145" t="s">
        <v>16</v>
      </c>
      <c r="K8" s="52"/>
    </row>
    <row r="9" customFormat="false" ht="37.5" hidden="false" customHeight="true" outlineLevel="0" collapsed="false">
      <c r="A9" s="146" t="s">
        <v>69</v>
      </c>
      <c r="B9" s="146"/>
      <c r="C9" s="147" t="s">
        <v>70</v>
      </c>
      <c r="D9" s="148" t="n">
        <f aca="false">D11+D12</f>
        <v>5</v>
      </c>
      <c r="E9" s="149" t="n">
        <f aca="false">E11+E12</f>
        <v>5</v>
      </c>
      <c r="F9" s="149" t="n">
        <f aca="false">F11+F12</f>
        <v>5</v>
      </c>
      <c r="G9" s="149" t="n">
        <f aca="false">G11+G12</f>
        <v>5</v>
      </c>
      <c r="H9" s="149" t="n">
        <f aca="false">H11+H12</f>
        <v>5</v>
      </c>
      <c r="I9" s="149" t="n">
        <f aca="false">I11+I12</f>
        <v>5</v>
      </c>
      <c r="J9" s="150" t="n">
        <f aca="false">J11+J12</f>
        <v>5</v>
      </c>
      <c r="K9" s="52"/>
    </row>
    <row r="10" customFormat="false" ht="15.75" hidden="false" customHeight="true" outlineLevel="0" collapsed="false">
      <c r="A10" s="151" t="s">
        <v>32</v>
      </c>
      <c r="B10" s="151"/>
      <c r="C10" s="152"/>
      <c r="D10" s="153"/>
      <c r="E10" s="154"/>
      <c r="F10" s="154"/>
      <c r="G10" s="154"/>
      <c r="H10" s="154"/>
      <c r="I10" s="154"/>
      <c r="J10" s="155"/>
      <c r="K10" s="52"/>
    </row>
    <row r="11" customFormat="false" ht="28.5" hidden="false" customHeight="true" outlineLevel="0" collapsed="false">
      <c r="A11" s="156" t="s">
        <v>71</v>
      </c>
      <c r="B11" s="156"/>
      <c r="C11" s="152" t="s">
        <v>70</v>
      </c>
      <c r="D11" s="153" t="n">
        <v>2</v>
      </c>
      <c r="E11" s="154" t="n">
        <v>2</v>
      </c>
      <c r="F11" s="154" t="n">
        <v>2</v>
      </c>
      <c r="G11" s="154" t="n">
        <v>2</v>
      </c>
      <c r="H11" s="154" t="n">
        <v>2</v>
      </c>
      <c r="I11" s="154" t="n">
        <v>2</v>
      </c>
      <c r="J11" s="155" t="n">
        <v>2</v>
      </c>
      <c r="K11" s="52"/>
    </row>
    <row r="12" customFormat="false" ht="25.5" hidden="false" customHeight="true" outlineLevel="0" collapsed="false">
      <c r="A12" s="156" t="s">
        <v>72</v>
      </c>
      <c r="B12" s="156"/>
      <c r="C12" s="152" t="s">
        <v>70</v>
      </c>
      <c r="D12" s="153" t="n">
        <v>3</v>
      </c>
      <c r="E12" s="154" t="n">
        <v>3</v>
      </c>
      <c r="F12" s="154" t="n">
        <v>3</v>
      </c>
      <c r="G12" s="154" t="n">
        <v>3</v>
      </c>
      <c r="H12" s="154" t="n">
        <v>3</v>
      </c>
      <c r="I12" s="154" t="n">
        <v>3</v>
      </c>
      <c r="J12" s="155" t="n">
        <v>3</v>
      </c>
      <c r="K12" s="52"/>
    </row>
    <row r="13" customFormat="false" ht="30" hidden="false" customHeight="true" outlineLevel="0" collapsed="false">
      <c r="A13" s="157" t="s">
        <v>73</v>
      </c>
      <c r="B13" s="157"/>
      <c r="C13" s="152" t="s">
        <v>74</v>
      </c>
      <c r="D13" s="158" t="n">
        <f aca="false">D15+D18+D21</f>
        <v>68502.4</v>
      </c>
      <c r="E13" s="159" t="n">
        <f aca="false">E15+E18+E21</f>
        <v>79376.9816</v>
      </c>
      <c r="F13" s="159" t="n">
        <f aca="false">F15+F18+F21</f>
        <v>203752</v>
      </c>
      <c r="G13" s="159" t="n">
        <f aca="false">G15+G18+G21</f>
        <v>189773.54</v>
      </c>
      <c r="H13" s="159" t="n">
        <f aca="false">H15+H18+H21</f>
        <v>193569.0108</v>
      </c>
      <c r="I13" s="159" t="n">
        <f aca="false">I15+I18+I21</f>
        <v>199763.2191456</v>
      </c>
      <c r="J13" s="160" t="n">
        <f aca="false">J15+J18+J21</f>
        <v>207753.747911424</v>
      </c>
      <c r="K13" s="52"/>
    </row>
    <row r="14" customFormat="false" ht="16.5" hidden="false" customHeight="true" outlineLevel="0" collapsed="false">
      <c r="A14" s="151" t="s">
        <v>32</v>
      </c>
      <c r="B14" s="151"/>
      <c r="C14" s="161"/>
      <c r="D14" s="162"/>
      <c r="E14" s="163"/>
      <c r="F14" s="163"/>
      <c r="G14" s="163"/>
      <c r="H14" s="163"/>
      <c r="I14" s="163"/>
      <c r="J14" s="164"/>
      <c r="K14" s="52"/>
    </row>
    <row r="15" customFormat="false" ht="24.95" hidden="false" customHeight="true" outlineLevel="0" collapsed="false">
      <c r="A15" s="157" t="s">
        <v>71</v>
      </c>
      <c r="B15" s="157"/>
      <c r="C15" s="152" t="s">
        <v>74</v>
      </c>
      <c r="D15" s="162" t="n">
        <v>68197</v>
      </c>
      <c r="E15" s="163" t="n">
        <f aca="false">D15*1.159-17.3</f>
        <v>79023.023</v>
      </c>
      <c r="F15" s="163" t="n">
        <v>140571</v>
      </c>
      <c r="G15" s="163" t="n">
        <f aca="false">F15*0.95</f>
        <v>133542.45</v>
      </c>
      <c r="H15" s="163" t="n">
        <f aca="false">G15*1.02</f>
        <v>136213.299</v>
      </c>
      <c r="I15" s="163" t="n">
        <f aca="false">H15*1.032</f>
        <v>140572.124568</v>
      </c>
      <c r="J15" s="164" t="n">
        <f aca="false">I15*1.04</f>
        <v>146195.00955072</v>
      </c>
      <c r="K15" s="52"/>
    </row>
    <row r="16" customFormat="false" ht="22.5" hidden="false" customHeight="true" outlineLevel="0" collapsed="false">
      <c r="A16" s="165" t="s">
        <v>75</v>
      </c>
      <c r="B16" s="165"/>
      <c r="C16" s="166" t="s">
        <v>76</v>
      </c>
      <c r="D16" s="167"/>
      <c r="E16" s="168" t="n">
        <f aca="false">E15/D15*100</f>
        <v>115.874632315204</v>
      </c>
      <c r="F16" s="168" t="n">
        <f aca="false">F15/E15*100</f>
        <v>177.886133260177</v>
      </c>
      <c r="G16" s="168" t="n">
        <f aca="false">G15/F15*100</f>
        <v>95</v>
      </c>
      <c r="H16" s="168" t="n">
        <f aca="false">H15/G15*100</f>
        <v>102</v>
      </c>
      <c r="I16" s="168" t="n">
        <f aca="false">I15/H15*100</f>
        <v>103.2</v>
      </c>
      <c r="J16" s="169" t="n">
        <f aca="false">J15/I15*100</f>
        <v>104</v>
      </c>
      <c r="K16" s="52"/>
    </row>
    <row r="17" customFormat="false" ht="24.95" hidden="false" customHeight="true" outlineLevel="0" collapsed="false">
      <c r="A17" s="170" t="s">
        <v>77</v>
      </c>
      <c r="B17" s="170"/>
      <c r="C17" s="152" t="s">
        <v>74</v>
      </c>
      <c r="D17" s="162"/>
      <c r="E17" s="163"/>
      <c r="F17" s="163"/>
      <c r="G17" s="163"/>
      <c r="H17" s="163"/>
      <c r="I17" s="163"/>
      <c r="J17" s="164"/>
      <c r="K17" s="52"/>
    </row>
    <row r="18" customFormat="false" ht="24.95" hidden="false" customHeight="true" outlineLevel="0" collapsed="false">
      <c r="A18" s="157" t="s">
        <v>72</v>
      </c>
      <c r="B18" s="157"/>
      <c r="C18" s="152" t="s">
        <v>74</v>
      </c>
      <c r="D18" s="162" t="n">
        <v>305.4</v>
      </c>
      <c r="E18" s="163" t="n">
        <f aca="false">D18*1.159</f>
        <v>353.9586</v>
      </c>
      <c r="F18" s="163" t="n">
        <v>63181</v>
      </c>
      <c r="G18" s="163" t="n">
        <f aca="false">F18*89%</f>
        <v>56231.09</v>
      </c>
      <c r="H18" s="163" t="n">
        <f aca="false">G18*1.02</f>
        <v>57355.7118</v>
      </c>
      <c r="I18" s="163" t="n">
        <f aca="false">H18*1.032</f>
        <v>59191.0945776</v>
      </c>
      <c r="J18" s="164" t="n">
        <f aca="false">I18*1.04</f>
        <v>61558.738360704</v>
      </c>
      <c r="K18" s="52"/>
    </row>
    <row r="19" customFormat="false" ht="21.75" hidden="false" customHeight="true" outlineLevel="0" collapsed="false">
      <c r="A19" s="165" t="s">
        <v>75</v>
      </c>
      <c r="B19" s="165"/>
      <c r="C19" s="166" t="s">
        <v>76</v>
      </c>
      <c r="D19" s="167"/>
      <c r="E19" s="168" t="n">
        <f aca="false">E18/D18*100</f>
        <v>115.9</v>
      </c>
      <c r="F19" s="168" t="n">
        <f aca="false">F18/E18*100</f>
        <v>17849.8276352093</v>
      </c>
      <c r="G19" s="168" t="n">
        <f aca="false">G18/F18*100</f>
        <v>89</v>
      </c>
      <c r="H19" s="168" t="n">
        <f aca="false">H18/G18*100</f>
        <v>102</v>
      </c>
      <c r="I19" s="168" t="n">
        <f aca="false">I18/H18*100</f>
        <v>103.2</v>
      </c>
      <c r="J19" s="169" t="n">
        <f aca="false">J18/I18*100</f>
        <v>104</v>
      </c>
      <c r="K19" s="52"/>
    </row>
    <row r="20" customFormat="false" ht="24.95" hidden="false" customHeight="true" outlineLevel="0" collapsed="false">
      <c r="A20" s="170" t="s">
        <v>77</v>
      </c>
      <c r="B20" s="170"/>
      <c r="C20" s="152" t="s">
        <v>74</v>
      </c>
      <c r="D20" s="162"/>
      <c r="E20" s="163"/>
      <c r="F20" s="163"/>
      <c r="G20" s="163"/>
      <c r="H20" s="163"/>
      <c r="I20" s="163"/>
      <c r="J20" s="164"/>
      <c r="K20" s="52"/>
    </row>
    <row r="21" customFormat="false" ht="24.95" hidden="false" customHeight="true" outlineLevel="0" collapsed="false">
      <c r="A21" s="157" t="s">
        <v>78</v>
      </c>
      <c r="B21" s="157"/>
      <c r="C21" s="152" t="s">
        <v>74</v>
      </c>
      <c r="D21" s="162"/>
      <c r="E21" s="163"/>
      <c r="F21" s="163"/>
      <c r="G21" s="163"/>
      <c r="H21" s="163"/>
      <c r="I21" s="163"/>
      <c r="J21" s="164"/>
      <c r="K21" s="52"/>
    </row>
    <row r="22" customFormat="false" ht="29.25" hidden="false" customHeight="true" outlineLevel="0" collapsed="false">
      <c r="A22" s="157" t="s">
        <v>79</v>
      </c>
      <c r="B22" s="157"/>
      <c r="C22" s="152" t="s">
        <v>74</v>
      </c>
      <c r="D22" s="158" t="n">
        <f aca="false">D24+D25+D26</f>
        <v>0</v>
      </c>
      <c r="E22" s="159" t="n">
        <f aca="false">E24+E25+E26</f>
        <v>0</v>
      </c>
      <c r="F22" s="159" t="n">
        <f aca="false">F24+F25+F26</f>
        <v>-57901</v>
      </c>
      <c r="G22" s="159" t="n">
        <f aca="false">G24+G25+G26</f>
        <v>0</v>
      </c>
      <c r="H22" s="159" t="n">
        <f aca="false">H24+H25+H26</f>
        <v>0</v>
      </c>
      <c r="I22" s="159" t="n">
        <f aca="false">I24+I25+I26</f>
        <v>0</v>
      </c>
      <c r="J22" s="160" t="n">
        <f aca="false">J24+J25+J26</f>
        <v>0</v>
      </c>
      <c r="K22" s="52"/>
    </row>
    <row r="23" customFormat="false" ht="14.25" hidden="false" customHeight="true" outlineLevel="0" collapsed="false">
      <c r="A23" s="151" t="s">
        <v>32</v>
      </c>
      <c r="B23" s="151"/>
      <c r="C23" s="152"/>
      <c r="D23" s="162"/>
      <c r="E23" s="163"/>
      <c r="F23" s="163"/>
      <c r="G23" s="163"/>
      <c r="H23" s="163"/>
      <c r="I23" s="163"/>
      <c r="J23" s="164"/>
      <c r="K23" s="52"/>
    </row>
    <row r="24" customFormat="false" ht="24.95" hidden="false" customHeight="true" outlineLevel="0" collapsed="false">
      <c r="A24" s="157" t="s">
        <v>71</v>
      </c>
      <c r="B24" s="157"/>
      <c r="C24" s="152" t="s">
        <v>74</v>
      </c>
      <c r="D24" s="162"/>
      <c r="E24" s="163"/>
      <c r="F24" s="163" t="n">
        <v>-57901</v>
      </c>
      <c r="G24" s="163"/>
      <c r="H24" s="163"/>
      <c r="I24" s="163"/>
      <c r="J24" s="164"/>
      <c r="K24" s="52"/>
    </row>
    <row r="25" customFormat="false" ht="24.95" hidden="false" customHeight="true" outlineLevel="0" collapsed="false">
      <c r="A25" s="157" t="s">
        <v>72</v>
      </c>
      <c r="B25" s="157"/>
      <c r="C25" s="152" t="s">
        <v>74</v>
      </c>
      <c r="D25" s="162"/>
      <c r="E25" s="163"/>
      <c r="F25" s="163"/>
      <c r="G25" s="163"/>
      <c r="H25" s="163"/>
      <c r="I25" s="163"/>
      <c r="J25" s="164"/>
      <c r="K25" s="52"/>
    </row>
    <row r="26" customFormat="false" ht="24.95" hidden="false" customHeight="true" outlineLevel="0" collapsed="false">
      <c r="A26" s="157" t="s">
        <v>78</v>
      </c>
      <c r="B26" s="157"/>
      <c r="C26" s="152" t="s">
        <v>74</v>
      </c>
      <c r="D26" s="162"/>
      <c r="E26" s="163"/>
      <c r="F26" s="163"/>
      <c r="G26" s="163"/>
      <c r="H26" s="163"/>
      <c r="I26" s="163"/>
      <c r="J26" s="164"/>
      <c r="K26" s="52"/>
    </row>
    <row r="27" customFormat="false" ht="30" hidden="false" customHeight="true" outlineLevel="0" collapsed="false">
      <c r="A27" s="157" t="s">
        <v>80</v>
      </c>
      <c r="B27" s="157"/>
      <c r="C27" s="152" t="s">
        <v>74</v>
      </c>
      <c r="D27" s="158" t="n">
        <f aca="false">D13-D22</f>
        <v>68502.4</v>
      </c>
      <c r="E27" s="159" t="n">
        <f aca="false">E13-E22</f>
        <v>79376.9816</v>
      </c>
      <c r="F27" s="159" t="n">
        <f aca="false">F13-F22</f>
        <v>261653</v>
      </c>
      <c r="G27" s="159" t="n">
        <f aca="false">G13-G22</f>
        <v>189773.54</v>
      </c>
      <c r="H27" s="159" t="n">
        <f aca="false">H13-H22</f>
        <v>193569.0108</v>
      </c>
      <c r="I27" s="159" t="n">
        <f aca="false">I13-I22</f>
        <v>199763.2191456</v>
      </c>
      <c r="J27" s="160" t="n">
        <f aca="false">J13-J22</f>
        <v>207753.747911424</v>
      </c>
      <c r="K27" s="52"/>
    </row>
    <row r="28" customFormat="false" ht="15.75" hidden="false" customHeight="true" outlineLevel="0" collapsed="false">
      <c r="A28" s="151" t="s">
        <v>32</v>
      </c>
      <c r="B28" s="151"/>
      <c r="C28" s="152"/>
      <c r="D28" s="162"/>
      <c r="E28" s="163"/>
      <c r="F28" s="163"/>
      <c r="G28" s="163"/>
      <c r="H28" s="163"/>
      <c r="I28" s="163"/>
      <c r="J28" s="164"/>
      <c r="K28" s="52"/>
    </row>
    <row r="29" customFormat="false" ht="24.95" hidden="false" customHeight="true" outlineLevel="0" collapsed="false">
      <c r="A29" s="157" t="s">
        <v>71</v>
      </c>
      <c r="B29" s="157"/>
      <c r="C29" s="152" t="s">
        <v>74</v>
      </c>
      <c r="D29" s="162" t="n">
        <f aca="false">D15-D24</f>
        <v>68197</v>
      </c>
      <c r="E29" s="163" t="n">
        <f aca="false">E15-E24</f>
        <v>79023.023</v>
      </c>
      <c r="F29" s="163" t="n">
        <f aca="false">F15-F24</f>
        <v>198472</v>
      </c>
      <c r="G29" s="163" t="n">
        <f aca="false">G15-G24</f>
        <v>133542.45</v>
      </c>
      <c r="H29" s="163" t="n">
        <f aca="false">H15-H24</f>
        <v>136213.299</v>
      </c>
      <c r="I29" s="163" t="n">
        <f aca="false">I15-I24</f>
        <v>140572.124568</v>
      </c>
      <c r="J29" s="164" t="n">
        <f aca="false">J15-J24</f>
        <v>146195.00955072</v>
      </c>
      <c r="K29" s="52"/>
    </row>
    <row r="30" customFormat="false" ht="24.95" hidden="false" customHeight="true" outlineLevel="0" collapsed="false">
      <c r="A30" s="157" t="s">
        <v>72</v>
      </c>
      <c r="B30" s="157"/>
      <c r="C30" s="152" t="s">
        <v>74</v>
      </c>
      <c r="D30" s="162" t="n">
        <f aca="false">D18-D25</f>
        <v>305.4</v>
      </c>
      <c r="E30" s="163" t="n">
        <f aca="false">E18-E25</f>
        <v>353.9586</v>
      </c>
      <c r="F30" s="163" t="n">
        <f aca="false">F18-F25</f>
        <v>63181</v>
      </c>
      <c r="G30" s="163" t="n">
        <f aca="false">G18-G25</f>
        <v>56231.09</v>
      </c>
      <c r="H30" s="163" t="n">
        <f aca="false">H18-H25</f>
        <v>57355.7118</v>
      </c>
      <c r="I30" s="163" t="n">
        <f aca="false">I18-I25</f>
        <v>59191.0945776</v>
      </c>
      <c r="J30" s="164" t="n">
        <f aca="false">J18-J25</f>
        <v>61558.738360704</v>
      </c>
      <c r="K30" s="52"/>
    </row>
    <row r="31" customFormat="false" ht="24.95" hidden="false" customHeight="true" outlineLevel="0" collapsed="false">
      <c r="A31" s="171" t="s">
        <v>78</v>
      </c>
      <c r="B31" s="171"/>
      <c r="C31" s="172" t="s">
        <v>74</v>
      </c>
      <c r="D31" s="173" t="n">
        <f aca="false">D21-D26</f>
        <v>0</v>
      </c>
      <c r="E31" s="174" t="n">
        <f aca="false">E21-E26</f>
        <v>0</v>
      </c>
      <c r="F31" s="174" t="n">
        <f aca="false">F21-F26</f>
        <v>0</v>
      </c>
      <c r="G31" s="174" t="n">
        <f aca="false">G21-G26</f>
        <v>0</v>
      </c>
      <c r="H31" s="174" t="n">
        <f aca="false">H21-H26</f>
        <v>0</v>
      </c>
      <c r="I31" s="174" t="n">
        <f aca="false">I21-I26</f>
        <v>0</v>
      </c>
      <c r="J31" s="175" t="n">
        <f aca="false">J21-J26</f>
        <v>0</v>
      </c>
      <c r="K31" s="52"/>
    </row>
    <row r="32" customFormat="false" ht="15.95" hidden="false" customHeight="true" outlineLevel="0" collapsed="false">
      <c r="A32" s="176"/>
      <c r="B32" s="177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8" hidden="false" customHeight="true" outlineLevel="0" collapsed="false">
      <c r="A33" s="178"/>
      <c r="B33" s="179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5.95" hidden="false" customHeight="true" outlineLevel="0" collapsed="false">
      <c r="A34" s="52"/>
      <c r="B34" s="180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5.95" hidden="false" customHeight="true" outlineLevel="0" collapsed="false">
      <c r="A35" s="52"/>
      <c r="B35" s="181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.95" hidden="false" customHeight="true" outlineLevel="0" collapsed="false">
      <c r="A36" s="182"/>
      <c r="B36" s="181"/>
      <c r="C36" s="181"/>
      <c r="D36" s="181"/>
      <c r="E36" s="181"/>
      <c r="F36" s="181"/>
      <c r="G36" s="52"/>
      <c r="H36" s="52"/>
      <c r="I36" s="52"/>
      <c r="J36" s="52"/>
      <c r="K36" s="52"/>
    </row>
    <row r="37" customFormat="false" ht="15.95" hidden="false" customHeight="true" outlineLevel="0" collapsed="false">
      <c r="A37" s="181"/>
      <c r="B37" s="181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5.95" hidden="false" customHeight="true" outlineLevel="0" collapsed="false">
      <c r="A38" s="181"/>
      <c r="B38" s="183"/>
      <c r="C38" s="183"/>
      <c r="D38" s="52"/>
      <c r="E38" s="52"/>
      <c r="F38" s="52"/>
      <c r="G38" s="183"/>
      <c r="H38" s="52"/>
      <c r="I38" s="52"/>
      <c r="J38" s="52"/>
      <c r="K38" s="52"/>
    </row>
    <row r="39" customFormat="false" ht="15.95" hidden="false" customHeight="true" outlineLevel="0" collapsed="false">
      <c r="A39" s="181"/>
      <c r="B39" s="183"/>
      <c r="C39" s="183"/>
      <c r="D39" s="52"/>
      <c r="E39" s="52"/>
      <c r="F39" s="52"/>
      <c r="G39" s="183"/>
      <c r="H39" s="52"/>
      <c r="I39" s="52"/>
      <c r="J39" s="52"/>
      <c r="K39" s="52"/>
    </row>
    <row r="40" customFormat="false" ht="15.95" hidden="false" customHeight="true" outlineLevel="0" collapsed="false">
      <c r="A40" s="184"/>
      <c r="B40" s="52"/>
      <c r="C40" s="183"/>
      <c r="D40" s="52"/>
      <c r="E40" s="52"/>
      <c r="F40" s="52"/>
      <c r="G40" s="183"/>
      <c r="H40" s="52"/>
      <c r="I40" s="52"/>
      <c r="J40" s="52"/>
      <c r="K40" s="52"/>
    </row>
    <row r="41" customFormat="false" ht="15.95" hidden="false" customHeight="true" outlineLevel="0" collapsed="false">
      <c r="A41" s="185"/>
      <c r="B41" s="183"/>
      <c r="C41" s="183"/>
      <c r="D41" s="186"/>
      <c r="E41" s="186"/>
      <c r="F41" s="186"/>
      <c r="G41" s="183"/>
      <c r="H41" s="176"/>
      <c r="I41" s="52"/>
      <c r="J41" s="52"/>
      <c r="K41" s="52"/>
    </row>
    <row r="42" customFormat="false" ht="15.95" hidden="false" customHeight="true" outlineLevel="0" collapsed="false">
      <c r="A42" s="185"/>
      <c r="B42" s="177"/>
      <c r="C42" s="187"/>
      <c r="D42" s="188"/>
      <c r="E42" s="187"/>
      <c r="F42" s="189"/>
      <c r="G42" s="181"/>
      <c r="H42" s="179"/>
      <c r="I42" s="52"/>
      <c r="J42" s="179"/>
      <c r="K42" s="52"/>
    </row>
    <row r="43" customFormat="false" ht="15.95" hidden="false" customHeight="true" outlineLevel="0" collapsed="false">
      <c r="A43" s="52"/>
      <c r="B43" s="177"/>
      <c r="C43" s="177"/>
      <c r="D43" s="190"/>
      <c r="E43" s="177"/>
      <c r="F43" s="190"/>
      <c r="G43" s="52"/>
      <c r="H43" s="179"/>
      <c r="I43" s="52"/>
      <c r="J43" s="179"/>
      <c r="K43" s="52"/>
    </row>
    <row r="44" customFormat="false" ht="15.95" hidden="false" customHeight="true" outlineLevel="0" collapsed="false">
      <c r="A44" s="191"/>
      <c r="B44" s="177"/>
      <c r="C44" s="177"/>
      <c r="D44" s="190"/>
      <c r="E44" s="177"/>
      <c r="F44" s="190"/>
      <c r="G44" s="177"/>
      <c r="H44" s="192"/>
      <c r="I44" s="177"/>
      <c r="J44" s="192"/>
      <c r="K44" s="52"/>
    </row>
    <row r="45" customFormat="false" ht="15.95" hidden="false" customHeight="true" outlineLevel="0" collapsed="false">
      <c r="A45" s="192"/>
      <c r="B45" s="52"/>
      <c r="C45" s="185"/>
      <c r="D45" s="185"/>
      <c r="E45" s="185"/>
      <c r="F45" s="185"/>
      <c r="G45" s="185"/>
      <c r="H45" s="185"/>
      <c r="I45" s="185"/>
      <c r="J45" s="185"/>
      <c r="K45" s="52"/>
    </row>
    <row r="46" customFormat="false" ht="15.95" hidden="false" customHeight="true" outlineLevel="0" collapsed="false">
      <c r="A46" s="178"/>
      <c r="B46" s="177"/>
      <c r="C46" s="177"/>
      <c r="D46" s="193"/>
      <c r="E46" s="177"/>
      <c r="F46" s="177"/>
      <c r="G46" s="177"/>
      <c r="H46" s="177"/>
      <c r="I46" s="177"/>
      <c r="J46" s="177"/>
      <c r="K46" s="52"/>
    </row>
    <row r="47" customFormat="false" ht="15.95" hidden="false" customHeight="true" outlineLevel="0" collapsed="false">
      <c r="A47" s="178"/>
      <c r="B47" s="177"/>
      <c r="C47" s="52"/>
      <c r="D47" s="52"/>
      <c r="E47" s="52"/>
      <c r="F47" s="52"/>
      <c r="G47" s="194"/>
      <c r="H47" s="52"/>
      <c r="I47" s="52"/>
      <c r="J47" s="52"/>
      <c r="K47" s="52"/>
    </row>
    <row r="48" customFormat="false" ht="15.95" hidden="false" customHeight="true" outlineLevel="0" collapsed="false">
      <c r="A48" s="178"/>
      <c r="B48" s="179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5.95" hidden="false" customHeight="true" outlineLevel="0" collapsed="false">
      <c r="A49" s="178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5.95" hidden="false" customHeight="true" outlineLevel="0" collapsed="false">
      <c r="A50" s="178"/>
      <c r="B50" s="179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5.95" hidden="false" customHeight="true" outlineLevel="0" collapsed="false">
      <c r="A51" s="178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5.95" hidden="false" customHeight="true" outlineLevel="0" collapsed="false">
      <c r="A52" s="178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5.95" hidden="false" customHeight="true" outlineLevel="0" collapsed="false">
      <c r="A53" s="178"/>
      <c r="B53" s="179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5.95" hidden="false" customHeight="true" outlineLevel="0" collapsed="false">
      <c r="A54" s="178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95" hidden="false" customHeight="true" outlineLevel="0" collapsed="false">
      <c r="A55" s="178"/>
      <c r="B55" s="179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5.95" hidden="false" customHeight="true" outlineLevel="0" collapsed="false">
      <c r="A56" s="178"/>
      <c r="B56" s="179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5.95" hidden="false" customHeight="true" outlineLevel="0" collapsed="false">
      <c r="A57" s="178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5.95" hidden="false" customHeight="true" outlineLevel="0" collapsed="false">
      <c r="A58" s="178"/>
      <c r="B58" s="179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95" hidden="false" customHeight="true" outlineLevel="0" collapsed="false">
      <c r="A59" s="178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5.95" hidden="false" customHeight="true" outlineLevel="0" collapsed="false">
      <c r="A60" s="178"/>
      <c r="B60" s="179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5.95" hidden="false" customHeight="true" outlineLevel="0" collapsed="false">
      <c r="A61" s="178"/>
      <c r="B61" s="179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5.95" hidden="false" customHeight="true" outlineLevel="0" collapsed="false">
      <c r="A62" s="178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5.95" hidden="false" customHeight="true" outlineLevel="0" collapsed="false">
      <c r="A63" s="178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5.95" hidden="false" customHeight="true" outlineLevel="0" collapsed="false">
      <c r="A64" s="178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5.95" hidden="false" customHeight="true" outlineLevel="0" collapsed="false">
      <c r="A65" s="178"/>
      <c r="B65" s="183"/>
      <c r="C65" s="183"/>
      <c r="D65" s="183"/>
      <c r="E65" s="183"/>
      <c r="F65" s="183"/>
      <c r="G65" s="183"/>
      <c r="H65" s="183"/>
      <c r="I65" s="183"/>
      <c r="J65" s="183"/>
      <c r="K65" s="52"/>
    </row>
    <row r="66" customFormat="false" ht="15.95" hidden="false" customHeight="true" outlineLevel="0" collapsed="false">
      <c r="A66" s="192"/>
      <c r="B66" s="181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5.95" hidden="false" customHeight="true" outlineLevel="0" collapsed="false">
      <c r="A67" s="195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5.95" hidden="false" customHeight="true" outlineLevel="0" collapsed="false">
      <c r="A68" s="178"/>
      <c r="B68" s="179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5.95" hidden="false" customHeight="true" outlineLevel="0" collapsed="false">
      <c r="A69" s="196"/>
      <c r="B69" s="179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5.95" hidden="false" customHeight="true" outlineLevel="0" collapsed="false">
      <c r="A70" s="195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5.95" hidden="false" customHeight="true" outlineLevel="0" collapsed="false">
      <c r="A71" s="197"/>
      <c r="B71" s="179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5.95" hidden="false" customHeight="true" outlineLevel="0" collapsed="false">
      <c r="A72" s="52"/>
      <c r="B72" s="181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5.95" hidden="false" customHeight="true" outlineLevel="0" collapsed="false">
      <c r="A73" s="52"/>
      <c r="B73" s="181"/>
      <c r="C73" s="181"/>
      <c r="D73" s="181"/>
      <c r="E73" s="181"/>
      <c r="F73" s="181"/>
      <c r="G73" s="52"/>
      <c r="H73" s="52"/>
      <c r="I73" s="52"/>
      <c r="J73" s="52"/>
      <c r="K73" s="52"/>
    </row>
    <row r="74" customFormat="false" ht="15.95" hidden="false" customHeight="true" outlineLevel="0" collapsed="false">
      <c r="A74" s="182"/>
      <c r="B74" s="181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5.95" hidden="false" customHeight="true" outlineLevel="0" collapsed="false">
      <c r="A75" s="181"/>
      <c r="B75" s="183"/>
      <c r="C75" s="183"/>
      <c r="D75" s="52"/>
      <c r="E75" s="52"/>
      <c r="F75" s="52"/>
      <c r="G75" s="183"/>
      <c r="H75" s="52"/>
      <c r="I75" s="52"/>
      <c r="J75" s="52"/>
      <c r="K75" s="52"/>
    </row>
    <row r="76" customFormat="false" ht="15.95" hidden="false" customHeight="true" outlineLevel="0" collapsed="false">
      <c r="A76" s="181"/>
      <c r="B76" s="183"/>
      <c r="C76" s="183"/>
      <c r="D76" s="52"/>
      <c r="E76" s="52"/>
      <c r="F76" s="52"/>
      <c r="G76" s="183"/>
      <c r="H76" s="52"/>
      <c r="I76" s="52"/>
      <c r="J76" s="52"/>
      <c r="K76" s="52"/>
    </row>
    <row r="77" customFormat="false" ht="18" hidden="false" customHeight="true" outlineLevel="0" collapsed="false">
      <c r="A77" s="181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5.95" hidden="false" customHeight="true" outlineLevel="0" collapsed="false">
      <c r="A78" s="181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5.95" hidden="false" customHeight="true" outlineLevel="0" collapsed="false">
      <c r="A79" s="184"/>
      <c r="B79" s="186"/>
      <c r="C79" s="184"/>
      <c r="D79" s="186"/>
      <c r="E79" s="186"/>
      <c r="F79" s="186"/>
      <c r="G79" s="186"/>
      <c r="H79" s="52"/>
      <c r="I79" s="52"/>
      <c r="J79" s="52"/>
      <c r="K79" s="52"/>
    </row>
    <row r="80" customFormat="false" ht="15.9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5.95" hidden="false" customHeight="true" outlineLevel="0" collapsed="false">
      <c r="A81" s="185"/>
      <c r="B81" s="179"/>
      <c r="C81" s="185"/>
      <c r="D81" s="198"/>
      <c r="E81" s="198"/>
      <c r="F81" s="179"/>
      <c r="G81" s="179"/>
      <c r="H81" s="52"/>
      <c r="I81" s="52"/>
      <c r="J81" s="190"/>
      <c r="K81" s="52"/>
    </row>
    <row r="82" customFormat="false" ht="18" hidden="false" customHeight="true" outlineLevel="0" collapsed="false">
      <c r="A82" s="52"/>
      <c r="B82" s="179"/>
      <c r="C82" s="177"/>
      <c r="D82" s="177"/>
      <c r="E82" s="177"/>
      <c r="F82" s="179"/>
      <c r="G82" s="179"/>
      <c r="H82" s="177"/>
      <c r="I82" s="177"/>
      <c r="J82" s="190"/>
      <c r="K82" s="52"/>
    </row>
    <row r="83" customFormat="false" ht="15.95" hidden="false" customHeight="true" outlineLevel="0" collapsed="false">
      <c r="A83" s="183"/>
      <c r="B83" s="177"/>
      <c r="C83" s="183"/>
      <c r="D83" s="183"/>
      <c r="E83" s="183"/>
      <c r="F83" s="183"/>
      <c r="G83" s="183"/>
      <c r="H83" s="183"/>
      <c r="I83" s="183"/>
      <c r="J83" s="183"/>
      <c r="K83" s="52"/>
    </row>
    <row r="84" customFormat="false" ht="15.95" hidden="false" customHeight="true" outlineLevel="0" collapsed="false">
      <c r="A84" s="183"/>
      <c r="B84" s="177"/>
      <c r="C84" s="183"/>
      <c r="D84" s="183"/>
      <c r="E84" s="183"/>
      <c r="F84" s="183"/>
      <c r="G84" s="183"/>
      <c r="H84" s="183"/>
      <c r="I84" s="183"/>
      <c r="J84" s="183"/>
      <c r="K84" s="52"/>
    </row>
    <row r="85" customFormat="false" ht="15.95" hidden="false" customHeight="true" outlineLevel="0" collapsed="false">
      <c r="A85" s="183"/>
      <c r="B85" s="177"/>
      <c r="C85" s="183"/>
      <c r="D85" s="183"/>
      <c r="E85" s="183"/>
      <c r="F85" s="183"/>
      <c r="G85" s="183"/>
      <c r="H85" s="183"/>
      <c r="I85" s="183"/>
      <c r="J85" s="183"/>
      <c r="K85" s="52"/>
    </row>
    <row r="86" customFormat="false" ht="15.95" hidden="false" customHeight="true" outlineLevel="0" collapsed="false">
      <c r="A86" s="183"/>
      <c r="B86" s="177"/>
      <c r="C86" s="183"/>
      <c r="D86" s="183"/>
      <c r="E86" s="183"/>
      <c r="F86" s="183"/>
      <c r="G86" s="183"/>
      <c r="H86" s="183"/>
      <c r="I86" s="183"/>
      <c r="J86" s="183"/>
      <c r="K86" s="52"/>
    </row>
    <row r="87" customFormat="false" ht="12.75" hidden="false" customHeight="false" outlineLevel="0" collapsed="false">
      <c r="A87" s="183"/>
      <c r="B87" s="177"/>
      <c r="C87" s="183"/>
      <c r="D87" s="183"/>
      <c r="E87" s="183"/>
      <c r="F87" s="183"/>
      <c r="G87" s="183"/>
      <c r="H87" s="183"/>
      <c r="I87" s="183"/>
      <c r="J87" s="183"/>
      <c r="K87" s="52"/>
    </row>
    <row r="88" customFormat="false" ht="12.75" hidden="false" customHeight="false" outlineLevel="0" collapsed="false">
      <c r="A88" s="183"/>
      <c r="B88" s="177"/>
      <c r="C88" s="183"/>
      <c r="D88" s="183"/>
      <c r="E88" s="183"/>
      <c r="F88" s="183"/>
      <c r="G88" s="183"/>
      <c r="H88" s="183"/>
      <c r="I88" s="183"/>
      <c r="J88" s="183"/>
      <c r="K88" s="52"/>
    </row>
    <row r="89" customFormat="false" ht="12.75" hidden="false" customHeight="false" outlineLevel="0" collapsed="false">
      <c r="A89" s="183"/>
      <c r="B89" s="177"/>
      <c r="C89" s="183"/>
      <c r="D89" s="183"/>
      <c r="E89" s="183"/>
      <c r="F89" s="183"/>
      <c r="G89" s="183"/>
      <c r="H89" s="183"/>
      <c r="I89" s="183"/>
      <c r="J89" s="183"/>
      <c r="K89" s="52"/>
    </row>
    <row r="90" customFormat="false" ht="12.75" hidden="false" customHeight="false" outlineLevel="0" collapsed="false">
      <c r="A90" s="199"/>
      <c r="B90" s="177"/>
      <c r="C90" s="183"/>
      <c r="D90" s="183"/>
      <c r="E90" s="183"/>
      <c r="F90" s="183"/>
      <c r="G90" s="183"/>
      <c r="H90" s="183"/>
      <c r="I90" s="183"/>
      <c r="J90" s="183"/>
      <c r="K90" s="52"/>
    </row>
    <row r="91" customFormat="false" ht="12.75" hidden="false" customHeight="false" outlineLevel="0" collapsed="false">
      <c r="A91" s="199"/>
      <c r="B91" s="177"/>
      <c r="C91" s="183"/>
      <c r="D91" s="183"/>
      <c r="E91" s="183"/>
      <c r="F91" s="183"/>
      <c r="G91" s="183"/>
      <c r="H91" s="183"/>
      <c r="I91" s="183"/>
      <c r="J91" s="183"/>
      <c r="K91" s="52"/>
    </row>
    <row r="92" customFormat="false" ht="12.75" hidden="false" customHeight="false" outlineLevel="0" collapsed="false">
      <c r="A92" s="183"/>
      <c r="B92" s="177"/>
      <c r="C92" s="183"/>
      <c r="D92" s="183"/>
      <c r="E92" s="183"/>
      <c r="F92" s="183"/>
      <c r="G92" s="183"/>
      <c r="H92" s="183"/>
      <c r="I92" s="183"/>
      <c r="J92" s="183"/>
      <c r="K92" s="52"/>
    </row>
    <row r="93" customFormat="false" ht="12.75" hidden="false" customHeight="false" outlineLevel="0" collapsed="false">
      <c r="A93" s="183"/>
      <c r="B93" s="177"/>
      <c r="C93" s="183"/>
      <c r="D93" s="183"/>
      <c r="E93" s="183"/>
      <c r="F93" s="183"/>
      <c r="G93" s="183"/>
      <c r="H93" s="183"/>
      <c r="I93" s="183"/>
      <c r="J93" s="183"/>
      <c r="K93" s="52"/>
    </row>
    <row r="94" customFormat="false" ht="12.75" hidden="false" customHeight="false" outlineLevel="0" collapsed="false">
      <c r="A94" s="183"/>
      <c r="B94" s="177"/>
      <c r="C94" s="183"/>
      <c r="D94" s="183"/>
      <c r="E94" s="183"/>
      <c r="F94" s="183"/>
      <c r="G94" s="183"/>
      <c r="H94" s="183"/>
      <c r="I94" s="183"/>
      <c r="J94" s="183"/>
      <c r="K94" s="52"/>
    </row>
    <row r="95" customFormat="false" ht="12.75" hidden="false" customHeight="false" outlineLevel="0" collapsed="false">
      <c r="A95" s="183"/>
      <c r="B95" s="177"/>
      <c r="C95" s="183"/>
      <c r="D95" s="183"/>
      <c r="E95" s="183"/>
      <c r="F95" s="183"/>
      <c r="G95" s="183"/>
      <c r="H95" s="183"/>
      <c r="I95" s="183"/>
      <c r="J95" s="183"/>
      <c r="K95" s="52"/>
    </row>
    <row r="96" customFormat="false" ht="12.75" hidden="false" customHeight="false" outlineLevel="0" collapsed="false">
      <c r="A96" s="183"/>
      <c r="B96" s="177"/>
      <c r="C96" s="183"/>
      <c r="D96" s="183"/>
      <c r="E96" s="183"/>
      <c r="F96" s="183"/>
      <c r="G96" s="183"/>
      <c r="H96" s="183"/>
      <c r="I96" s="183"/>
      <c r="J96" s="183"/>
      <c r="K96" s="52"/>
    </row>
    <row r="97" customFormat="false" ht="12.75" hidden="false" customHeight="false" outlineLevel="0" collapsed="false">
      <c r="A97" s="192"/>
      <c r="B97" s="188"/>
      <c r="C97" s="183"/>
      <c r="D97" s="183"/>
      <c r="E97" s="183"/>
      <c r="F97" s="183"/>
      <c r="G97" s="183"/>
      <c r="H97" s="183"/>
      <c r="I97" s="183"/>
      <c r="J97" s="183"/>
      <c r="K97" s="52"/>
    </row>
    <row r="98" customFormat="false" ht="12.75" hidden="false" customHeight="false" outlineLevel="0" collapsed="false">
      <c r="A98" s="192"/>
      <c r="B98" s="188"/>
      <c r="C98" s="183"/>
      <c r="D98" s="183"/>
      <c r="E98" s="183"/>
      <c r="F98" s="183"/>
      <c r="G98" s="183"/>
      <c r="H98" s="183"/>
      <c r="I98" s="183"/>
      <c r="J98" s="177"/>
      <c r="K98" s="52"/>
    </row>
    <row r="99" customFormat="false" ht="12.75" hidden="false" customHeight="false" outlineLevel="0" collapsed="false">
      <c r="A99" s="178"/>
      <c r="B99" s="177"/>
      <c r="C99" s="183"/>
      <c r="D99" s="183"/>
      <c r="E99" s="183"/>
      <c r="F99" s="183"/>
      <c r="G99" s="183"/>
      <c r="H99" s="183"/>
      <c r="I99" s="183"/>
      <c r="J99" s="177"/>
      <c r="K99" s="52"/>
    </row>
    <row r="100" customFormat="false" ht="12.75" hidden="false" customHeight="false" outlineLevel="0" collapsed="false">
      <c r="A100" s="200"/>
      <c r="B100" s="177"/>
      <c r="C100" s="52"/>
      <c r="D100" s="52"/>
      <c r="E100" s="52"/>
      <c r="F100" s="52"/>
      <c r="G100" s="52"/>
      <c r="H100" s="52"/>
      <c r="I100" s="52"/>
      <c r="J100" s="177"/>
      <c r="K100" s="52"/>
    </row>
    <row r="101" customFormat="false" ht="12.75" hidden="false" customHeight="false" outlineLevel="0" collapsed="false">
      <c r="A101" s="201"/>
      <c r="B101" s="177"/>
      <c r="C101" s="52"/>
      <c r="D101" s="52"/>
      <c r="E101" s="52"/>
      <c r="F101" s="52"/>
      <c r="G101" s="52"/>
      <c r="H101" s="52"/>
      <c r="I101" s="52"/>
      <c r="J101" s="177"/>
      <c r="K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</row>
  </sheetData>
  <mergeCells count="29">
    <mergeCell ref="A2:F2"/>
    <mergeCell ref="A5:F5"/>
    <mergeCell ref="A7:B8"/>
    <mergeCell ref="C7:C8"/>
    <mergeCell ref="D7:F7"/>
    <mergeCell ref="H7:J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Grehovodova</cp:lastModifiedBy>
  <cp:lastPrinted>2018-09-27T08:38:10Z</cp:lastPrinted>
  <dcterms:modified xsi:type="dcterms:W3CDTF">2018-09-27T08:39:03Z</dcterms:modified>
  <cp:revision>0</cp:revision>
  <dc:subject/>
  <dc:title/>
</cp:coreProperties>
</file>